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true" localSheetId="0" name="_xlnm._FilterDatabase" vbProcedure="false">ورقة1!$J$11:$P$95</definedName>
    <definedName function="false" hidden="false" name="_xlfn_BAHTTEXT" vbProcedure="false"/>
    <definedName function="false" hidden="false" localSheetId="0" name="DetailedDaily_ar" vbProcedure="false">ورقة1!$B$2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التجميع والتصريف   مع تحيات  المخزومي</t>
  </si>
  <si>
    <t xml:space="preserve">الأكثر نشاطً حسب الكمية</t>
  </si>
  <si>
    <t xml:space="preserve">الشركة</t>
  </si>
  <si>
    <t xml:space="preserve">سعر الإغلاق</t>
  </si>
  <si>
    <r>
      <rPr>
        <b val="true"/>
        <sz val="8"/>
        <color rgb="FFFFFFFF"/>
        <rFont val="Arial"/>
        <family val="0"/>
        <charset val="178"/>
      </rPr>
      <t xml:space="preserve">التغير </t>
    </r>
    <r>
      <rPr>
        <b val="true"/>
        <sz val="8"/>
        <color rgb="FFFFFFFF"/>
        <rFont val="Tahoma"/>
        <family val="2"/>
      </rPr>
      <t xml:space="preserve">%</t>
    </r>
  </si>
  <si>
    <t xml:space="preserve">الأسهم المتداولة</t>
  </si>
  <si>
    <t xml:space="preserve">المواشي المكيرش</t>
  </si>
  <si>
    <t xml:space="preserve">كهرباء السعودية</t>
  </si>
  <si>
    <t xml:space="preserve">القصيم الزراعيه</t>
  </si>
  <si>
    <t xml:space="preserve">حائل الزراعيه</t>
  </si>
  <si>
    <t xml:space="preserve">التعمير</t>
  </si>
  <si>
    <t xml:space="preserve">قائمة الشركات</t>
  </si>
  <si>
    <t xml:space="preserve">حالة السهم</t>
  </si>
  <si>
    <t xml:space="preserve">المقاومة</t>
  </si>
  <si>
    <t xml:space="preserve">النسبة المسموح بها ليوم غد</t>
  </si>
  <si>
    <t xml:space="preserve">الهاي السابق</t>
  </si>
  <si>
    <t xml:space="preserve">الفرق</t>
  </si>
  <si>
    <t xml:space="preserve">نسبة الخسارة</t>
  </si>
  <si>
    <t xml:space="preserve">الرقم</t>
  </si>
  <si>
    <t xml:space="preserve">إفتتاح</t>
  </si>
  <si>
    <t xml:space="preserve">أعلى</t>
  </si>
  <si>
    <t xml:space="preserve">أدنى</t>
  </si>
  <si>
    <t xml:space="preserve">إغلاق</t>
  </si>
  <si>
    <r>
      <rPr>
        <sz val="8"/>
        <color rgb="FFFFFFFF"/>
        <rFont val="Arial"/>
        <family val="0"/>
        <charset val="178"/>
      </rPr>
      <t xml:space="preserve">التغير </t>
    </r>
    <r>
      <rPr>
        <sz val="8"/>
        <color rgb="FFFFFFFF"/>
        <rFont val="System"/>
        <family val="2"/>
        <charset val="178"/>
      </rPr>
      <t xml:space="preserve">%</t>
    </r>
  </si>
  <si>
    <t xml:space="preserve">نسبة السعر للعائد</t>
  </si>
  <si>
    <t xml:space="preserve">الصفقات</t>
  </si>
  <si>
    <t xml:space="preserve">الكمية</t>
  </si>
  <si>
    <t xml:space="preserve">القيمة</t>
  </si>
  <si>
    <t xml:space="preserve">القوة</t>
  </si>
  <si>
    <t xml:space="preserve">المتداولون</t>
  </si>
  <si>
    <t xml:space="preserve">الهامور</t>
  </si>
  <si>
    <t xml:space="preserve">متوسط السعر</t>
  </si>
  <si>
    <t xml:space="preserve">الدعم</t>
  </si>
  <si>
    <t xml:space="preserve">الرياض</t>
  </si>
  <si>
    <t xml:space="preserve">الجزيرة</t>
  </si>
  <si>
    <t xml:space="preserve">استثمار</t>
  </si>
  <si>
    <t xml:space="preserve">السعودي الهولندي</t>
  </si>
  <si>
    <t xml:space="preserve">السعودي الفرنسي</t>
  </si>
  <si>
    <t xml:space="preserve">0.47- %</t>
  </si>
  <si>
    <t xml:space="preserve">سـاب</t>
  </si>
  <si>
    <t xml:space="preserve">العربي الوطني</t>
  </si>
  <si>
    <t xml:space="preserve">سامبا</t>
  </si>
  <si>
    <t xml:space="preserve">1.28- %</t>
  </si>
  <si>
    <t xml:space="preserve">الراجحي</t>
  </si>
  <si>
    <t xml:space="preserve">البلاد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22.50-</t>
  </si>
  <si>
    <t xml:space="preserve">الكابلات</t>
  </si>
  <si>
    <t xml:space="preserve">المتطورة</t>
  </si>
  <si>
    <t xml:space="preserve">0.31- %</t>
  </si>
  <si>
    <t xml:space="preserve">صدق</t>
  </si>
  <si>
    <t xml:space="preserve">43.46-</t>
  </si>
  <si>
    <t xml:space="preserve">الاحساء للتنميه</t>
  </si>
  <si>
    <t xml:space="preserve">زجاج</t>
  </si>
  <si>
    <t xml:space="preserve">اميانتيت</t>
  </si>
  <si>
    <t xml:space="preserve">435.50-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0.53- %</t>
  </si>
  <si>
    <t xml:space="preserve">نماء للكيماويات</t>
  </si>
  <si>
    <t xml:space="preserve">معدنية</t>
  </si>
  <si>
    <t xml:space="preserve">الكيميائيه السعوديه</t>
  </si>
  <si>
    <t xml:space="preserve">الزامل للصناعة</t>
  </si>
  <si>
    <t xml:space="preserve">0.26- %</t>
  </si>
  <si>
    <t xml:space="preserve">المجموعة السعودية</t>
  </si>
  <si>
    <t xml:space="preserve">الصحراء للبتروكيماويات</t>
  </si>
  <si>
    <t xml:space="preserve">سدافكو</t>
  </si>
  <si>
    <t xml:space="preserve">المراعي</t>
  </si>
  <si>
    <t xml:space="preserve">ينساب</t>
  </si>
  <si>
    <t xml:space="preserve">الاسمنت العربية</t>
  </si>
  <si>
    <t xml:space="preserve">0.40- %</t>
  </si>
  <si>
    <t xml:space="preserve">اسمنت اليمامة</t>
  </si>
  <si>
    <t xml:space="preserve">اسمنت السعوديه</t>
  </si>
  <si>
    <t xml:space="preserve">0.94- %</t>
  </si>
  <si>
    <t xml:space="preserve">اسمنت القصيم</t>
  </si>
  <si>
    <t xml:space="preserve">اسمنت الجنوبيه</t>
  </si>
  <si>
    <t xml:space="preserve">اسمنت ينبع</t>
  </si>
  <si>
    <t xml:space="preserve">اسمنت الشرقية</t>
  </si>
  <si>
    <t xml:space="preserve">اسمنت تبوك</t>
  </si>
  <si>
    <t xml:space="preserve">0.36- %</t>
  </si>
  <si>
    <t xml:space="preserve">الفنادق</t>
  </si>
  <si>
    <t xml:space="preserve">العقارية</t>
  </si>
  <si>
    <t xml:space="preserve">3.52- %</t>
  </si>
  <si>
    <t xml:space="preserve">النقل البحري</t>
  </si>
  <si>
    <t xml:space="preserve">النقل الجماعي</t>
  </si>
  <si>
    <t xml:space="preserve">خدمات السيارات</t>
  </si>
  <si>
    <t xml:space="preserve">65.83-</t>
  </si>
  <si>
    <t xml:space="preserve">تهامه للاعلان</t>
  </si>
  <si>
    <t xml:space="preserve">1.26- %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125.76-</t>
  </si>
  <si>
    <t xml:space="preserve">الصادرات</t>
  </si>
  <si>
    <t xml:space="preserve">ثمار</t>
  </si>
  <si>
    <t xml:space="preserve">شمس</t>
  </si>
  <si>
    <t xml:space="preserve">721.62-</t>
  </si>
  <si>
    <t xml:space="preserve">فتيحي</t>
  </si>
  <si>
    <t xml:space="preserve">4.32- %</t>
  </si>
  <si>
    <t xml:space="preserve">جرير</t>
  </si>
  <si>
    <t xml:space="preserve">الدريس</t>
  </si>
  <si>
    <t xml:space="preserve">الأبحاث و التسويق</t>
  </si>
  <si>
    <t xml:space="preserve">الاتصالات</t>
  </si>
  <si>
    <t xml:space="preserve">اتحاد اتصالات</t>
  </si>
  <si>
    <t xml:space="preserve">37.74-</t>
  </si>
  <si>
    <t xml:space="preserve">التعاونية</t>
  </si>
  <si>
    <t xml:space="preserve">نادك</t>
  </si>
  <si>
    <t xml:space="preserve">تبوك الزراعيه</t>
  </si>
  <si>
    <t xml:space="preserve">الأسماك</t>
  </si>
  <si>
    <t xml:space="preserve">0.43- %</t>
  </si>
  <si>
    <t xml:space="preserve">30.30-</t>
  </si>
  <si>
    <t xml:space="preserve">الشرقية الزراعيه</t>
  </si>
  <si>
    <t xml:space="preserve">الجوف الزراعيه</t>
  </si>
  <si>
    <t xml:space="preserve">بيشة الزراعيه</t>
  </si>
  <si>
    <t xml:space="preserve">جازان للتنمية</t>
  </si>
  <si>
    <t xml:space="preserve">الدخول مع الأرقام و الألوان الخضراء أفضل و آمن بسعر مابين الاقفال والدعم</t>
  </si>
  <si>
    <t xml:space="preserve">الرقم الذي باللون الوردي تعادل شمعة دوجي= تغير اتجاه السهم</t>
  </si>
  <si>
    <t xml:space="preserve">هذا التطبيق فكرة واعداد المخزومي </t>
  </si>
  <si>
    <t xml:space="preserve">معدل خسارة جميع الأسهم</t>
  </si>
  <si>
    <t xml:space="preserve">s4ksa@hotmail.com</t>
  </si>
  <si>
    <t xml:space="preserve">s4ka@hotmail.co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%"/>
    <numFmt numFmtId="167" formatCode="#,##0"/>
    <numFmt numFmtId="168" formatCode="0.00"/>
    <numFmt numFmtId="169" formatCode="0.0_ ;\-0.0\ "/>
    <numFmt numFmtId="170" formatCode="#,##0.00"/>
    <numFmt numFmtId="171" formatCode="General"/>
    <numFmt numFmtId="172" formatCode="0.00_ ;[RED]\-0.00\ "/>
    <numFmt numFmtId="173" formatCode="#,##0.00_ ;[RED]\-#,##0.00\ "/>
    <numFmt numFmtId="174" formatCode="0.00;[RED]0.00"/>
    <numFmt numFmtId="175" formatCode="0.0;[RED]0.0"/>
    <numFmt numFmtId="176" formatCode="0%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(Arabic)"/>
      <family val="2"/>
      <charset val="178"/>
    </font>
    <font>
      <sz val="10"/>
      <name val="Arial"/>
      <family val="2"/>
    </font>
    <font>
      <sz val="9"/>
      <name val="Arial"/>
      <family val="0"/>
      <charset val="178"/>
    </font>
    <font>
      <b val="true"/>
      <sz val="10"/>
      <name val="Arial"/>
      <family val="2"/>
    </font>
    <font>
      <b val="true"/>
      <sz val="8"/>
      <color rgb="FFFFFFFF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8"/>
      <color rgb="FFFFFFFF"/>
      <name val="Tahoma"/>
      <family val="2"/>
    </font>
    <font>
      <sz val="8"/>
      <color rgb="FF333333"/>
      <name val="Arial"/>
      <family val="0"/>
      <charset val="178"/>
    </font>
    <font>
      <sz val="8"/>
      <color rgb="FF333333"/>
      <name val="Tahoma"/>
      <family val="2"/>
    </font>
    <font>
      <sz val="8"/>
      <color rgb="FFFFFFFF"/>
      <name val="Arial"/>
      <family val="0"/>
      <charset val="178"/>
    </font>
    <font>
      <sz val="8"/>
      <color rgb="FFFFFFFF"/>
      <name val="System"/>
      <family val="2"/>
      <charset val="178"/>
    </font>
    <font>
      <b val="true"/>
      <sz val="9"/>
      <color rgb="FFFFFFFF"/>
      <name val="Arial"/>
      <family val="0"/>
      <charset val="178"/>
    </font>
    <font>
      <b val="true"/>
      <sz val="8"/>
      <color rgb="FF333333"/>
      <name val="Arial"/>
      <family val="0"/>
      <charset val="178"/>
    </font>
    <font>
      <b val="true"/>
      <sz val="8"/>
      <color rgb="FF333333"/>
      <name val="Tahoma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8"/>
      <name val="Arial"/>
      <family val="2"/>
    </font>
    <font>
      <sz val="8"/>
      <color rgb="FF993366"/>
      <name val="Arial"/>
      <family val="0"/>
      <charset val="178"/>
    </font>
    <font>
      <sz val="8"/>
      <color rgb="FFFF0000"/>
      <name val="Arial"/>
      <family val="0"/>
      <charset val="178"/>
    </font>
    <font>
      <sz val="8"/>
      <color rgb="FF008000"/>
      <name val="Arial"/>
      <family val="0"/>
      <charset val="178"/>
    </font>
    <font>
      <b val="true"/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FF"/>
      <name val="Arial"/>
      <family val="2"/>
    </font>
    <font>
      <u val="single"/>
      <sz val="10"/>
      <color rgb="FF0000FF"/>
      <name val="Arial"/>
      <family val="0"/>
      <charset val="178"/>
    </font>
    <font>
      <sz val="10"/>
      <color rgb="FF3366FF"/>
      <name val="Arial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>
        <color rgb="FF33CCCC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>
        <color rgb="FF33CCCC"/>
      </right>
      <top style="medium"/>
      <bottom style="medium"/>
      <diagonal/>
    </border>
    <border diagonalUp="false" diagonalDown="false">
      <left style="thick">
        <color rgb="FF33CCCC"/>
      </left>
      <right style="medium"/>
      <top style="medium"/>
      <bottom style="medium"/>
      <diagonal/>
    </border>
    <border diagonalUp="false" diagonalDown="false">
      <left style="medium"/>
      <right style="medium">
        <color rgb="FF3366FF"/>
      </right>
      <top style="medium"/>
      <bottom style="medium"/>
      <diagonal/>
    </border>
    <border diagonalUp="false" diagonalDown="false">
      <left style="thick">
        <color rgb="FF33CCCC"/>
      </left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FFCC00"/>
      </left>
      <right style="double">
        <color rgb="FFFFCC00"/>
      </right>
      <top style="double">
        <color rgb="FFFFCC00"/>
      </top>
      <bottom style="double">
        <color rgb="FFFFCC00"/>
      </bottom>
      <diagonal/>
    </border>
    <border diagonalUp="false" diagonalDown="false">
      <left style="double">
        <color rgb="FFFFCC00"/>
      </left>
      <right/>
      <top style="double">
        <color rgb="FFFFCC00"/>
      </top>
      <bottom style="double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5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9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20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9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4" fontId="18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9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9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9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20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9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3"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9966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FF"/>
      </font>
    </dxf>
    <dxf>
      <font>
        <name val="Arial"/>
        <charset val="178"/>
        <family val="0"/>
        <b val="1"/>
        <i val="0"/>
        <strike val="0"/>
        <color rgb="FF008000"/>
        <u val="none"/>
      </font>
    </dxf>
    <dxf>
      <font>
        <name val="Arial"/>
        <charset val="178"/>
        <family val="0"/>
      </font>
      <fill>
        <patternFill>
          <bgColor rgb="FF00FF00"/>
        </patternFill>
      </fill>
    </dxf>
    <dxf>
      <font>
        <name val="Arial"/>
        <charset val="178"/>
        <family val="0"/>
        <color rgb="FF339966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00FFFFFF"/>
        </patternFill>
      </fill>
    </dxf>
    <dxf>
      <font>
        <name val="Arial"/>
        <charset val="178"/>
        <family val="0"/>
        <strike val="0"/>
        <color rgb="FF339966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00FFFFFF"/>
        </patternFill>
      </fill>
    </dxf>
    <dxf>
      <font>
        <name val="Arial"/>
        <charset val="178"/>
        <family val="0"/>
        <strike val="0"/>
        <color rgb="FF339966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00FFFFFF"/>
        </patternFill>
      </fill>
    </dxf>
    <dxf>
      <font>
        <name val="Arial"/>
        <charset val="178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4ksa@hotmail.com" TargetMode="External"/><Relationship Id="rId2" Type="http://schemas.openxmlformats.org/officeDocument/2006/relationships/hyperlink" Target="mailto:s4ka@hot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W2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6.28"/>
    <col collapsed="false" customWidth="true" hidden="false" outlineLevel="0" max="3" min="3" style="2" width="10.28"/>
    <col collapsed="false" customWidth="true" hidden="false" outlineLevel="0" max="4" min="4" style="2" width="7.28"/>
    <col collapsed="false" customWidth="true" hidden="false" outlineLevel="0" max="5" min="5" style="2" width="13.56"/>
    <col collapsed="false" customWidth="true" hidden="false" outlineLevel="0" max="6" min="6" style="3" width="4.99"/>
    <col collapsed="false" customWidth="true" hidden="true" outlineLevel="0" max="7" min="7" style="4" width="7.42"/>
    <col collapsed="false" customWidth="true" hidden="false" outlineLevel="0" max="8" min="8" style="2" width="12.85"/>
    <col collapsed="false" customWidth="true" hidden="false" outlineLevel="0" max="9" min="9" style="2" width="6.41"/>
    <col collapsed="false" customWidth="true" hidden="false" outlineLevel="0" max="10" min="10" style="2" width="9.14"/>
    <col collapsed="false" customWidth="true" hidden="false" outlineLevel="0" max="11" min="11" style="5" width="10.85"/>
    <col collapsed="false" customWidth="true" hidden="true" outlineLevel="0" max="12" min="12" style="0" width="6.41"/>
    <col collapsed="false" customWidth="true" hidden="true" outlineLevel="0" max="13" min="13" style="6" width="8.85"/>
    <col collapsed="false" customWidth="true" hidden="true" outlineLevel="0" max="14" min="14" style="0" width="8.41"/>
    <col collapsed="false" customWidth="true" hidden="true" outlineLevel="0" max="15" min="15" style="6" width="10.41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7" width="8.99"/>
    <col collapsed="false" customWidth="true" hidden="false" outlineLevel="0" max="20" min="20" style="7" width="8.7"/>
    <col collapsed="false" customWidth="true" hidden="false" outlineLevel="0" max="21" min="21" style="7" width="9.14"/>
    <col collapsed="false" customWidth="true" hidden="false" outlineLevel="0" max="22" min="22" style="8" width="7.99"/>
    <col collapsed="false" customWidth="true" hidden="false" outlineLevel="0" max="23" min="23" style="8" width="9.14"/>
    <col collapsed="false" customWidth="true" hidden="false" outlineLevel="0" max="25" min="25" style="0" width="9.85"/>
    <col collapsed="false" customWidth="true" hidden="false" outlineLevel="0" max="26" min="26" style="0" width="11.99"/>
    <col collapsed="false" customWidth="true" hidden="false" outlineLevel="0" max="27" min="27" style="0" width="5.85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3.5" hidden="false" customHeight="true" outlineLevel="0" collapsed="false">
      <c r="B2" s="10" t="s">
        <v>1</v>
      </c>
      <c r="C2" s="11"/>
      <c r="D2" s="11"/>
      <c r="E2" s="11"/>
      <c r="F2" s="12"/>
      <c r="G2" s="13"/>
      <c r="H2" s="14"/>
      <c r="I2" s="14"/>
      <c r="J2" s="0"/>
      <c r="K2" s="15"/>
    </row>
    <row r="3" customFormat="false" ht="13.5" hidden="false" customHeight="false" outlineLevel="0" collapsed="false">
      <c r="B3" s="16" t="s">
        <v>2</v>
      </c>
      <c r="C3" s="16" t="s">
        <v>3</v>
      </c>
      <c r="D3" s="16" t="s">
        <v>4</v>
      </c>
      <c r="E3" s="16" t="s">
        <v>5</v>
      </c>
      <c r="F3" s="12"/>
      <c r="G3" s="13"/>
      <c r="H3" s="14"/>
      <c r="I3" s="14"/>
      <c r="J3" s="0"/>
      <c r="K3" s="15"/>
    </row>
    <row r="4" customFormat="false" ht="13.5" hidden="false" customHeight="false" outlineLevel="0" collapsed="false">
      <c r="B4" s="17" t="s">
        <v>6</v>
      </c>
      <c r="C4" s="18" t="n">
        <v>19.75</v>
      </c>
      <c r="D4" s="19" t="n">
        <v>0.0972</v>
      </c>
      <c r="E4" s="20" t="n">
        <v>34858462</v>
      </c>
      <c r="F4" s="12"/>
      <c r="G4" s="13"/>
      <c r="H4" s="14"/>
      <c r="I4" s="14"/>
      <c r="J4" s="0"/>
      <c r="K4" s="15"/>
    </row>
    <row r="5" customFormat="false" ht="13.5" hidden="false" customHeight="false" outlineLevel="0" collapsed="false">
      <c r="B5" s="17" t="s">
        <v>7</v>
      </c>
      <c r="C5" s="21" t="n">
        <v>18.25</v>
      </c>
      <c r="D5" s="19" t="n">
        <v>0.0139</v>
      </c>
      <c r="E5" s="20" t="n">
        <v>25279820</v>
      </c>
      <c r="F5" s="12"/>
      <c r="G5" s="13"/>
      <c r="H5" s="14"/>
      <c r="I5" s="14"/>
      <c r="J5" s="0"/>
      <c r="K5" s="15"/>
    </row>
    <row r="6" customFormat="false" ht="13.5" hidden="false" customHeight="false" outlineLevel="0" collapsed="false">
      <c r="B6" s="17" t="s">
        <v>8</v>
      </c>
      <c r="C6" s="21" t="n">
        <v>36.25</v>
      </c>
      <c r="D6" s="19" t="n">
        <v>0.0662</v>
      </c>
      <c r="E6" s="20" t="n">
        <v>9224097</v>
      </c>
      <c r="F6" s="12"/>
      <c r="G6" s="13"/>
      <c r="H6" s="14"/>
      <c r="I6" s="14"/>
      <c r="J6" s="0"/>
      <c r="K6" s="15"/>
    </row>
    <row r="7" customFormat="false" ht="13.5" hidden="false" customHeight="false" outlineLevel="0" collapsed="false">
      <c r="B7" s="17" t="s">
        <v>9</v>
      </c>
      <c r="C7" s="21" t="n">
        <v>41</v>
      </c>
      <c r="D7" s="19" t="n">
        <v>0.038</v>
      </c>
      <c r="E7" s="20" t="n">
        <v>6843696</v>
      </c>
      <c r="F7" s="12"/>
      <c r="G7" s="13"/>
      <c r="H7" s="14"/>
      <c r="I7" s="14"/>
      <c r="J7" s="0"/>
      <c r="K7" s="15"/>
    </row>
    <row r="8" customFormat="false" ht="12.75" hidden="false" customHeight="false" outlineLevel="0" collapsed="false">
      <c r="B8" s="22" t="s">
        <v>10</v>
      </c>
      <c r="C8" s="23" t="n">
        <v>36.75</v>
      </c>
      <c r="D8" s="24" t="n">
        <v>0.0138</v>
      </c>
      <c r="E8" s="25" t="n">
        <v>6253511</v>
      </c>
      <c r="F8" s="12"/>
      <c r="G8" s="13"/>
      <c r="H8" s="14"/>
      <c r="I8" s="14"/>
      <c r="J8" s="0"/>
      <c r="K8" s="15"/>
    </row>
    <row r="9" customFormat="false" ht="13.5" hidden="false" customHeight="true" outlineLevel="0" collapsed="false">
      <c r="B9" s="26"/>
      <c r="C9" s="26"/>
      <c r="D9" s="26"/>
      <c r="E9" s="26"/>
      <c r="F9" s="12"/>
      <c r="G9" s="13"/>
      <c r="H9" s="14"/>
      <c r="I9" s="14"/>
      <c r="J9" s="0"/>
      <c r="K9" s="15"/>
    </row>
    <row r="10" customFormat="false" ht="13.5" hidden="false" customHeight="true" outlineLevel="0" collapsed="false">
      <c r="B10" s="27" t="s">
        <v>11</v>
      </c>
      <c r="C10" s="28"/>
      <c r="D10" s="28"/>
      <c r="E10" s="28"/>
      <c r="F10" s="29"/>
      <c r="G10" s="30"/>
      <c r="H10" s="31"/>
      <c r="I10" s="31"/>
      <c r="J10" s="28"/>
      <c r="K10" s="32"/>
      <c r="L10" s="28"/>
      <c r="M10" s="28"/>
      <c r="N10" s="28"/>
      <c r="O10" s="28"/>
      <c r="P10" s="33" t="s">
        <v>12</v>
      </c>
      <c r="Q10" s="33"/>
      <c r="R10" s="33"/>
      <c r="S10" s="34"/>
      <c r="T10" s="35"/>
      <c r="U10" s="36" t="s">
        <v>13</v>
      </c>
      <c r="V10" s="37" t="s">
        <v>14</v>
      </c>
      <c r="W10" s="37"/>
      <c r="X10" s="38" t="s">
        <v>15</v>
      </c>
      <c r="Y10" s="38" t="s">
        <v>16</v>
      </c>
      <c r="Z10" s="39" t="s">
        <v>17</v>
      </c>
    </row>
    <row r="11" customFormat="false" ht="13.5" hidden="false" customHeight="false" outlineLevel="0" collapsed="false">
      <c r="A11" s="40" t="s">
        <v>18</v>
      </c>
      <c r="B11" s="41" t="s">
        <v>2</v>
      </c>
      <c r="C11" s="42" t="s">
        <v>19</v>
      </c>
      <c r="D11" s="42" t="s">
        <v>20</v>
      </c>
      <c r="E11" s="42" t="s">
        <v>21</v>
      </c>
      <c r="F11" s="43" t="s">
        <v>22</v>
      </c>
      <c r="G11" s="44" t="s">
        <v>23</v>
      </c>
      <c r="H11" s="45" t="s">
        <v>24</v>
      </c>
      <c r="I11" s="46" t="s">
        <v>25</v>
      </c>
      <c r="J11" s="47" t="s">
        <v>26</v>
      </c>
      <c r="K11" s="48" t="s">
        <v>27</v>
      </c>
      <c r="L11" s="49"/>
      <c r="M11" s="49"/>
      <c r="N11" s="49"/>
      <c r="O11" s="49"/>
      <c r="P11" s="50" t="s">
        <v>28</v>
      </c>
      <c r="Q11" s="51" t="s">
        <v>29</v>
      </c>
      <c r="R11" s="52" t="s">
        <v>30</v>
      </c>
      <c r="S11" s="53" t="s">
        <v>31</v>
      </c>
      <c r="T11" s="54" t="s">
        <v>32</v>
      </c>
      <c r="U11" s="36"/>
      <c r="V11" s="55" t="s">
        <v>21</v>
      </c>
      <c r="W11" s="56" t="s">
        <v>20</v>
      </c>
      <c r="X11" s="38"/>
      <c r="Y11" s="38"/>
      <c r="Z11" s="39"/>
    </row>
    <row r="12" customFormat="false" ht="13.5" hidden="false" customHeight="true" outlineLevel="0" collapsed="false">
      <c r="A12" s="0" t="n">
        <v>1010</v>
      </c>
      <c r="B12" s="57" t="s">
        <v>33</v>
      </c>
      <c r="C12" s="58" t="n">
        <v>97</v>
      </c>
      <c r="D12" s="58" t="n">
        <v>98</v>
      </c>
      <c r="E12" s="58" t="n">
        <v>96</v>
      </c>
      <c r="F12" s="59" t="n">
        <v>97.5</v>
      </c>
      <c r="G12" s="60" t="n">
        <v>0.0078</v>
      </c>
      <c r="H12" s="61" t="n">
        <v>21.48</v>
      </c>
      <c r="I12" s="62" t="n">
        <v>351</v>
      </c>
      <c r="J12" s="63" t="n">
        <v>137918</v>
      </c>
      <c r="K12" s="64" t="n">
        <v>13365907.25</v>
      </c>
      <c r="L12" s="65" t="n">
        <f aca="false">K12/J12</f>
        <v>96.9119857451529</v>
      </c>
      <c r="M12" s="66" t="n">
        <f aca="false">F12-L12</f>
        <v>0.588014254847082</v>
      </c>
      <c r="N12" s="67" t="n">
        <f aca="false">AVERAGE(D12,E12)</f>
        <v>97</v>
      </c>
      <c r="O12" s="68" t="n">
        <f aca="false">F12-N12</f>
        <v>0.5</v>
      </c>
      <c r="P12" s="69" t="n">
        <f aca="false">(O12+M12)/2</f>
        <v>0.544007127423541</v>
      </c>
      <c r="Q12" s="70" t="str">
        <f aca="false">IF(M12&lt;=0,"يبيعون","يشترون")</f>
        <v>يشترون</v>
      </c>
      <c r="R12" s="71" t="str">
        <f aca="false">IF(P12&lt;0,"يصرف","يجمع")</f>
        <v>يجمع</v>
      </c>
      <c r="S12" s="72" t="n">
        <f aca="false">SUM(D12+E12+F12)/3</f>
        <v>97.1666666666667</v>
      </c>
      <c r="T12" s="73" t="n">
        <f aca="false">(S12*2)-D12</f>
        <v>96.3333333333333</v>
      </c>
      <c r="U12" s="73" t="n">
        <f aca="false">S12*2-E12</f>
        <v>98.3333333333333</v>
      </c>
      <c r="V12" s="74" t="n">
        <f aca="false">F12*0.9</f>
        <v>87.75</v>
      </c>
      <c r="W12" s="75" t="n">
        <f aca="false">F12*1.1</f>
        <v>107.25</v>
      </c>
      <c r="X12" s="76" t="n">
        <v>158</v>
      </c>
      <c r="Y12" s="77" t="n">
        <f aca="false">F12-X12</f>
        <v>-60.5</v>
      </c>
      <c r="Z12" s="78" t="n">
        <f aca="false">F12/X12-1</f>
        <v>-0.382911392405063</v>
      </c>
    </row>
    <row r="13" customFormat="false" ht="13.5" hidden="false" customHeight="true" outlineLevel="0" collapsed="false">
      <c r="A13" s="0" t="n">
        <v>1020</v>
      </c>
      <c r="B13" s="57" t="s">
        <v>34</v>
      </c>
      <c r="C13" s="79" t="n">
        <v>320</v>
      </c>
      <c r="D13" s="79" t="n">
        <v>327</v>
      </c>
      <c r="E13" s="79" t="n">
        <v>315.25</v>
      </c>
      <c r="F13" s="59" t="n">
        <v>324.75</v>
      </c>
      <c r="G13" s="60" t="n">
        <v>0.0141</v>
      </c>
      <c r="H13" s="61" t="n">
        <v>27.79</v>
      </c>
      <c r="I13" s="62" t="n">
        <v>670</v>
      </c>
      <c r="J13" s="63" t="n">
        <v>177939</v>
      </c>
      <c r="K13" s="64" t="n">
        <v>57457221.5</v>
      </c>
      <c r="L13" s="65" t="n">
        <f aca="false">K13/J13</f>
        <v>322.904037338639</v>
      </c>
      <c r="M13" s="66" t="n">
        <f aca="false">F13-L13</f>
        <v>1.84596266136145</v>
      </c>
      <c r="N13" s="67" t="n">
        <f aca="false">AVERAGE(D13,E13)</f>
        <v>321.125</v>
      </c>
      <c r="O13" s="68" t="n">
        <f aca="false">F13-N13</f>
        <v>3.625</v>
      </c>
      <c r="P13" s="69" t="n">
        <f aca="false">(O13+M13)/2</f>
        <v>2.73548133068073</v>
      </c>
      <c r="Q13" s="70" t="str">
        <f aca="false">IF(M13&lt;=0,"يبيعون","يشترون")</f>
        <v>يشترون</v>
      </c>
      <c r="R13" s="71" t="str">
        <f aca="false">IF(P13&lt;0,"يصرف","يجمع")</f>
        <v>يجمع</v>
      </c>
      <c r="S13" s="72" t="n">
        <f aca="false">SUM(D13+E13+F13)/3</f>
        <v>322.333333333333</v>
      </c>
      <c r="T13" s="73" t="n">
        <f aca="false">(S13*2)-D13</f>
        <v>317.666666666667</v>
      </c>
      <c r="U13" s="73" t="n">
        <f aca="false">S13*2-E13</f>
        <v>329.416666666667</v>
      </c>
      <c r="V13" s="74" t="n">
        <f aca="false">F13*0.9</f>
        <v>292.275</v>
      </c>
      <c r="W13" s="75" t="n">
        <f aca="false">F13*1.1</f>
        <v>357.225</v>
      </c>
      <c r="X13" s="76" t="n">
        <v>422</v>
      </c>
      <c r="Y13" s="77" t="n">
        <f aca="false">F13-X13</f>
        <v>-97.25</v>
      </c>
      <c r="Z13" s="78" t="n">
        <f aca="false">F13/X13-1</f>
        <v>-0.230450236966825</v>
      </c>
    </row>
    <row r="14" customFormat="false" ht="13.5" hidden="false" customHeight="true" outlineLevel="0" collapsed="false">
      <c r="A14" s="0" t="n">
        <v>1030</v>
      </c>
      <c r="B14" s="57" t="s">
        <v>35</v>
      </c>
      <c r="C14" s="58" t="n">
        <v>107.5</v>
      </c>
      <c r="D14" s="58" t="n">
        <v>109</v>
      </c>
      <c r="E14" s="58" t="n">
        <v>107</v>
      </c>
      <c r="F14" s="59" t="n">
        <v>108.75</v>
      </c>
      <c r="G14" s="60" t="n">
        <v>0.0047</v>
      </c>
      <c r="H14" s="61" t="n">
        <v>24.31</v>
      </c>
      <c r="I14" s="62" t="n">
        <v>97</v>
      </c>
      <c r="J14" s="63" t="n">
        <v>44837</v>
      </c>
      <c r="K14" s="64" t="n">
        <v>4847251.75</v>
      </c>
      <c r="L14" s="65" t="n">
        <f aca="false">K14/J14</f>
        <v>108.108297834378</v>
      </c>
      <c r="M14" s="66" t="n">
        <f aca="false">F14-L14</f>
        <v>0.641702165622149</v>
      </c>
      <c r="N14" s="67" t="n">
        <f aca="false">AVERAGE(D14,E14)</f>
        <v>108</v>
      </c>
      <c r="O14" s="68" t="n">
        <f aca="false">F14-N14</f>
        <v>0.75</v>
      </c>
      <c r="P14" s="69" t="n">
        <f aca="false">(O14+M14)/2</f>
        <v>0.695851082811075</v>
      </c>
      <c r="Q14" s="70" t="str">
        <f aca="false">IF(M14&lt;=0,"يبيعون","يشترون")</f>
        <v>يشترون</v>
      </c>
      <c r="R14" s="71" t="str">
        <f aca="false">IF(P14&lt;0,"يصرف","يجمع")</f>
        <v>يجمع</v>
      </c>
      <c r="S14" s="72" t="n">
        <f aca="false">SUM(D14+E14+F14)/3</f>
        <v>108.25</v>
      </c>
      <c r="T14" s="73" t="n">
        <f aca="false">(S14*2)-D14</f>
        <v>107.5</v>
      </c>
      <c r="U14" s="73" t="n">
        <f aca="false">S14*2-E14</f>
        <v>109.5</v>
      </c>
      <c r="V14" s="74" t="n">
        <f aca="false">F14*0.9</f>
        <v>97.875</v>
      </c>
      <c r="W14" s="75" t="n">
        <f aca="false">F14*1.1</f>
        <v>119.625</v>
      </c>
      <c r="X14" s="76" t="n">
        <v>167.8</v>
      </c>
      <c r="Y14" s="77" t="n">
        <f aca="false">F14-X14</f>
        <v>-59.05</v>
      </c>
      <c r="Z14" s="80" t="n">
        <f aca="false">F14/X14-1</f>
        <v>-0.351907032181168</v>
      </c>
    </row>
    <row r="15" customFormat="false" ht="13.5" hidden="false" customHeight="true" outlineLevel="0" collapsed="false">
      <c r="A15" s="0" t="n">
        <v>1040</v>
      </c>
      <c r="B15" s="57" t="s">
        <v>36</v>
      </c>
      <c r="C15" s="79" t="n">
        <v>97.25</v>
      </c>
      <c r="D15" s="79" t="n">
        <v>98</v>
      </c>
      <c r="E15" s="79" t="n">
        <v>96.25</v>
      </c>
      <c r="F15" s="59" t="n">
        <v>98</v>
      </c>
      <c r="G15" s="60" t="n">
        <v>0.0052</v>
      </c>
      <c r="H15" s="61" t="n">
        <v>20.44</v>
      </c>
      <c r="I15" s="62" t="n">
        <v>102</v>
      </c>
      <c r="J15" s="63" t="n">
        <v>72510</v>
      </c>
      <c r="K15" s="64" t="n">
        <v>7051433.25</v>
      </c>
      <c r="L15" s="65" t="n">
        <f aca="false">K15/J15</f>
        <v>97.2477347952007</v>
      </c>
      <c r="M15" s="66" t="n">
        <f aca="false">F15-L15</f>
        <v>0.752265204799343</v>
      </c>
      <c r="N15" s="67" t="n">
        <f aca="false">AVERAGE(D15,E15)</f>
        <v>97.125</v>
      </c>
      <c r="O15" s="68" t="n">
        <f aca="false">F15-N15</f>
        <v>0.875</v>
      </c>
      <c r="P15" s="69" t="n">
        <f aca="false">(O15+M15)/2</f>
        <v>0.813632602399672</v>
      </c>
      <c r="Q15" s="70" t="str">
        <f aca="false">IF(M15&lt;=0,"يبيعون","يشترون")</f>
        <v>يشترون</v>
      </c>
      <c r="R15" s="71" t="str">
        <f aca="false">IF(P15&lt;0,"يصرف","يجمع")</f>
        <v>يجمع</v>
      </c>
      <c r="S15" s="72" t="n">
        <f aca="false">SUM(D15+E15+F15)/3</f>
        <v>97.4166666666667</v>
      </c>
      <c r="T15" s="73" t="n">
        <f aca="false">(S15*2)-D15</f>
        <v>96.8333333333333</v>
      </c>
      <c r="U15" s="73" t="n">
        <f aca="false">S15*2-E15</f>
        <v>98.5833333333333</v>
      </c>
      <c r="V15" s="74" t="n">
        <f aca="false">F15*0.9</f>
        <v>88.2</v>
      </c>
      <c r="W15" s="75" t="n">
        <f aca="false">F15*1.1</f>
        <v>107.8</v>
      </c>
      <c r="X15" s="76" t="n">
        <v>163</v>
      </c>
      <c r="Y15" s="77" t="n">
        <f aca="false">F15-X15</f>
        <v>-65</v>
      </c>
      <c r="Z15" s="78" t="n">
        <f aca="false">F15/X15-1</f>
        <v>-0.398773006134969</v>
      </c>
    </row>
    <row r="16" customFormat="false" ht="13.5" hidden="false" customHeight="true" outlineLevel="0" collapsed="false">
      <c r="A16" s="0" t="n">
        <v>1050</v>
      </c>
      <c r="B16" s="57" t="s">
        <v>37</v>
      </c>
      <c r="C16" s="79" t="n">
        <v>157.75</v>
      </c>
      <c r="D16" s="79" t="n">
        <v>161.75</v>
      </c>
      <c r="E16" s="58" t="n">
        <v>157.5</v>
      </c>
      <c r="F16" s="59" t="n">
        <v>159</v>
      </c>
      <c r="G16" s="60" t="s">
        <v>38</v>
      </c>
      <c r="H16" s="61" t="n">
        <v>24.22</v>
      </c>
      <c r="I16" s="62" t="n">
        <v>125</v>
      </c>
      <c r="J16" s="63" t="n">
        <v>69284</v>
      </c>
      <c r="K16" s="64" t="n">
        <v>11041684.5</v>
      </c>
      <c r="L16" s="65" t="n">
        <f aca="false">K16/J16</f>
        <v>159.368461693898</v>
      </c>
      <c r="M16" s="66" t="n">
        <f aca="false">F16-L16</f>
        <v>-0.368461693897586</v>
      </c>
      <c r="N16" s="67" t="n">
        <f aca="false">AVERAGE(D16,E16)</f>
        <v>159.625</v>
      </c>
      <c r="O16" s="68" t="n">
        <f aca="false">F16-N16</f>
        <v>-0.625</v>
      </c>
      <c r="P16" s="69" t="n">
        <f aca="false">(O16+M16)/2</f>
        <v>-0.496730846948793</v>
      </c>
      <c r="Q16" s="70" t="str">
        <f aca="false">IF(M16&lt;=0,"يبيعون","يشترون")</f>
        <v>يبيعون</v>
      </c>
      <c r="R16" s="71" t="str">
        <f aca="false">IF(P16&lt;0,"يصرف","يجمع")</f>
        <v>يصرف</v>
      </c>
      <c r="S16" s="72" t="n">
        <f aca="false">SUM(D16+E16+F16)/3</f>
        <v>159.416666666667</v>
      </c>
      <c r="T16" s="73" t="n">
        <f aca="false">(S16*2)-D16</f>
        <v>157.083333333333</v>
      </c>
      <c r="U16" s="73" t="n">
        <f aca="false">S16*2-E16</f>
        <v>161.333333333333</v>
      </c>
      <c r="V16" s="74" t="n">
        <f aca="false">F16*0.9</f>
        <v>143.1</v>
      </c>
      <c r="W16" s="75" t="n">
        <f aca="false">F16*1.1</f>
        <v>174.9</v>
      </c>
      <c r="X16" s="76" t="n">
        <v>215.9</v>
      </c>
      <c r="Y16" s="77" t="n">
        <f aca="false">F16-X16</f>
        <v>-56.9</v>
      </c>
      <c r="Z16" s="78" t="n">
        <f aca="false">F16/X16-1</f>
        <v>-0.263547938860584</v>
      </c>
    </row>
    <row r="17" customFormat="false" ht="13.5" hidden="false" customHeight="true" outlineLevel="0" collapsed="false">
      <c r="A17" s="0" t="n">
        <v>1060</v>
      </c>
      <c r="B17" s="57" t="s">
        <v>39</v>
      </c>
      <c r="C17" s="79" t="n">
        <v>184</v>
      </c>
      <c r="D17" s="79" t="n">
        <v>184.75</v>
      </c>
      <c r="E17" s="79" t="n">
        <v>183</v>
      </c>
      <c r="F17" s="59" t="n">
        <v>184</v>
      </c>
      <c r="G17" s="60" t="n">
        <v>0</v>
      </c>
      <c r="H17" s="61" t="n">
        <v>27.55</v>
      </c>
      <c r="I17" s="62" t="n">
        <v>57</v>
      </c>
      <c r="J17" s="63" t="n">
        <v>5705</v>
      </c>
      <c r="K17" s="64" t="n">
        <v>1049713.75</v>
      </c>
      <c r="L17" s="65" t="n">
        <f aca="false">K17/J17</f>
        <v>183.998904469763</v>
      </c>
      <c r="M17" s="66" t="n">
        <f aca="false">F17-L17</f>
        <v>0.00109553023662556</v>
      </c>
      <c r="N17" s="67" t="n">
        <f aca="false">AVERAGE(D17,E17)</f>
        <v>183.875</v>
      </c>
      <c r="O17" s="68" t="n">
        <f aca="false">F17-N17</f>
        <v>0.125</v>
      </c>
      <c r="P17" s="69" t="n">
        <f aca="false">(O17+M17)/2</f>
        <v>0.0630477651183128</v>
      </c>
      <c r="Q17" s="70" t="str">
        <f aca="false">IF(M17&lt;=0,"يبيعون","يشترون")</f>
        <v>يشترون</v>
      </c>
      <c r="R17" s="71" t="str">
        <f aca="false">IF(P17&lt;0,"يصرف","يجمع")</f>
        <v>يجمع</v>
      </c>
      <c r="S17" s="72" t="n">
        <f aca="false">SUM(D17+E17+F17)/3</f>
        <v>183.916666666667</v>
      </c>
      <c r="T17" s="73" t="n">
        <f aca="false">(S17*2)-D17</f>
        <v>183.083333333333</v>
      </c>
      <c r="U17" s="73" t="n">
        <f aca="false">S17*2-E17</f>
        <v>184.833333333333</v>
      </c>
      <c r="V17" s="74" t="n">
        <f aca="false">F17*0.9</f>
        <v>165.6</v>
      </c>
      <c r="W17" s="75" t="n">
        <f aca="false">F17*1.1</f>
        <v>202.4</v>
      </c>
      <c r="X17" s="76" t="n">
        <v>235.25</v>
      </c>
      <c r="Y17" s="77" t="n">
        <f aca="false">F17-X17</f>
        <v>-51.25</v>
      </c>
      <c r="Z17" s="78" t="n">
        <f aca="false">F17/X17-1</f>
        <v>-0.217853347502657</v>
      </c>
    </row>
    <row r="18" s="6" customFormat="true" ht="13.5" hidden="false" customHeight="true" outlineLevel="0" collapsed="false">
      <c r="A18" s="0" t="n">
        <v>1080</v>
      </c>
      <c r="B18" s="57" t="s">
        <v>40</v>
      </c>
      <c r="C18" s="58" t="n">
        <v>117.5</v>
      </c>
      <c r="D18" s="58" t="n">
        <v>120</v>
      </c>
      <c r="E18" s="58" t="n">
        <v>117.5</v>
      </c>
      <c r="F18" s="59" t="n">
        <v>120</v>
      </c>
      <c r="G18" s="60" t="n">
        <v>0.0169</v>
      </c>
      <c r="H18" s="61" t="n">
        <v>21.34</v>
      </c>
      <c r="I18" s="62" t="n">
        <v>83</v>
      </c>
      <c r="J18" s="63" t="n">
        <v>94527</v>
      </c>
      <c r="K18" s="64" t="n">
        <v>11272908.25</v>
      </c>
      <c r="L18" s="65" t="n">
        <f aca="false">K18/J18</f>
        <v>119.255961259746</v>
      </c>
      <c r="M18" s="66" t="n">
        <f aca="false">F18-L18</f>
        <v>0.744038740254112</v>
      </c>
      <c r="N18" s="67" t="n">
        <f aca="false">AVERAGE(D18,E18)</f>
        <v>118.75</v>
      </c>
      <c r="O18" s="68" t="n">
        <f aca="false">F18-N18</f>
        <v>1.25</v>
      </c>
      <c r="P18" s="69" t="n">
        <f aca="false">(O18+M18)/2</f>
        <v>0.997019370127056</v>
      </c>
      <c r="Q18" s="70" t="str">
        <f aca="false">IF(M18&lt;=0,"يبيعون","يشترون")</f>
        <v>يشترون</v>
      </c>
      <c r="R18" s="71" t="str">
        <f aca="false">IF(P18&lt;0,"يصرف","يجمع")</f>
        <v>يجمع</v>
      </c>
      <c r="S18" s="72" t="n">
        <f aca="false">SUM(D18+E18+F18)/3</f>
        <v>119.166666666667</v>
      </c>
      <c r="T18" s="73" t="n">
        <f aca="false">(S18*2)-D18</f>
        <v>118.333333333333</v>
      </c>
      <c r="U18" s="73" t="n">
        <f aca="false">S18*2-E18</f>
        <v>120.833333333333</v>
      </c>
      <c r="V18" s="74" t="n">
        <f aca="false">F18*0.9</f>
        <v>108</v>
      </c>
      <c r="W18" s="75" t="n">
        <f aca="false">F18*1.1</f>
        <v>132</v>
      </c>
      <c r="X18" s="76" t="n">
        <v>174.7</v>
      </c>
      <c r="Y18" s="77" t="n">
        <f aca="false">F18-X18</f>
        <v>-54.7</v>
      </c>
      <c r="Z18" s="78" t="n">
        <f aca="false">F18/X18-1</f>
        <v>-0.31310818546079</v>
      </c>
    </row>
    <row r="19" s="86" customFormat="true" ht="13.5" hidden="false" customHeight="true" outlineLevel="0" collapsed="false">
      <c r="A19" s="0" t="n">
        <v>1090</v>
      </c>
      <c r="B19" s="57" t="s">
        <v>41</v>
      </c>
      <c r="C19" s="79" t="n">
        <v>174</v>
      </c>
      <c r="D19" s="79" t="n">
        <v>175.75</v>
      </c>
      <c r="E19" s="58" t="n">
        <v>172.5</v>
      </c>
      <c r="F19" s="59" t="n">
        <v>173.25</v>
      </c>
      <c r="G19" s="60" t="s">
        <v>42</v>
      </c>
      <c r="H19" s="61" t="n">
        <v>25.87</v>
      </c>
      <c r="I19" s="62" t="n">
        <v>343</v>
      </c>
      <c r="J19" s="63" t="n">
        <v>106770</v>
      </c>
      <c r="K19" s="64" t="n">
        <v>18562452.75</v>
      </c>
      <c r="L19" s="81" t="n">
        <f aca="false">K19/J19</f>
        <v>173.85457291374</v>
      </c>
      <c r="M19" s="82" t="n">
        <f aca="false">F19-L19</f>
        <v>-0.604572913739816</v>
      </c>
      <c r="N19" s="83" t="n">
        <f aca="false">AVERAGE(D19,E19)</f>
        <v>174.125</v>
      </c>
      <c r="O19" s="84" t="n">
        <f aca="false">F19-N19</f>
        <v>-0.875</v>
      </c>
      <c r="P19" s="69" t="n">
        <f aca="false">(O19+M19)/2</f>
        <v>-0.739786456869908</v>
      </c>
      <c r="Q19" s="70" t="str">
        <f aca="false">IF(M19&lt;=0,"يبيعون","يشترون")</f>
        <v>يبيعون</v>
      </c>
      <c r="R19" s="71" t="str">
        <f aca="false">IF(P19&lt;0,"يصرف","يجمع")</f>
        <v>يصرف</v>
      </c>
      <c r="S19" s="72" t="n">
        <f aca="false">SUM(D19+E19+F19)/3</f>
        <v>173.833333333333</v>
      </c>
      <c r="T19" s="85" t="n">
        <f aca="false">(S19*2)-D19</f>
        <v>171.916666666667</v>
      </c>
      <c r="U19" s="85" t="n">
        <f aca="false">S19*2-E19</f>
        <v>175.166666666667</v>
      </c>
      <c r="V19" s="74" t="n">
        <f aca="false">F19*0.9</f>
        <v>155.925</v>
      </c>
      <c r="W19" s="75" t="n">
        <f aca="false">F19*1.1</f>
        <v>190.575</v>
      </c>
      <c r="X19" s="76" t="n">
        <v>230.8</v>
      </c>
      <c r="Y19" s="77" t="n">
        <f aca="false">F19-X19</f>
        <v>-57.55</v>
      </c>
      <c r="Z19" s="78" t="n">
        <f aca="false">F19/X19-1</f>
        <v>-0.249350086655113</v>
      </c>
    </row>
    <row r="20" customFormat="false" ht="14.25" hidden="false" customHeight="false" outlineLevel="0" collapsed="false">
      <c r="A20" s="0" t="n">
        <v>1120</v>
      </c>
      <c r="B20" s="57" t="s">
        <v>43</v>
      </c>
      <c r="C20" s="79" t="n">
        <v>261</v>
      </c>
      <c r="D20" s="79" t="n">
        <v>283.75</v>
      </c>
      <c r="E20" s="79" t="n">
        <v>260</v>
      </c>
      <c r="F20" s="59" t="n">
        <v>282.25</v>
      </c>
      <c r="G20" s="60" t="n">
        <v>0.094</v>
      </c>
      <c r="H20" s="61" t="n">
        <v>33.82</v>
      </c>
      <c r="I20" s="62" t="n">
        <v>13284</v>
      </c>
      <c r="J20" s="63" t="n">
        <v>2662318</v>
      </c>
      <c r="K20" s="64" t="n">
        <v>736155380.75</v>
      </c>
      <c r="L20" s="65" t="n">
        <f aca="false">K20/J20</f>
        <v>276.509185134909</v>
      </c>
      <c r="M20" s="66" t="n">
        <f aca="false">F20-L20</f>
        <v>5.74081486509124</v>
      </c>
      <c r="N20" s="67" t="n">
        <f aca="false">AVERAGE(D20,E20)</f>
        <v>271.875</v>
      </c>
      <c r="O20" s="68" t="n">
        <f aca="false">F20-N20</f>
        <v>10.375</v>
      </c>
      <c r="P20" s="69" t="n">
        <f aca="false">(O20+M20)/2</f>
        <v>8.05790743254562</v>
      </c>
      <c r="Q20" s="70" t="str">
        <f aca="false">IF(M20&lt;=0,"يبيعون","يشترون")</f>
        <v>يشترون</v>
      </c>
      <c r="R20" s="71" t="str">
        <f aca="false">IF(P20&lt;0,"يصرف","يجمع")</f>
        <v>يجمع</v>
      </c>
      <c r="S20" s="72" t="n">
        <f aca="false">SUM(D20+E20+F20)/3</f>
        <v>275.333333333333</v>
      </c>
      <c r="T20" s="73" t="n">
        <f aca="false">(S20*2)-D20</f>
        <v>266.916666666667</v>
      </c>
      <c r="U20" s="73" t="n">
        <f aca="false">S20*2-E20</f>
        <v>290.666666666667</v>
      </c>
      <c r="V20" s="74" t="n">
        <f aca="false">F20*0.9</f>
        <v>254.025</v>
      </c>
      <c r="W20" s="75" t="n">
        <f aca="false">F20*1.1</f>
        <v>310.475</v>
      </c>
      <c r="X20" s="76" t="n">
        <v>570.6</v>
      </c>
      <c r="Y20" s="77" t="n">
        <f aca="false">F20-X20</f>
        <v>-288.35</v>
      </c>
      <c r="Z20" s="78" t="n">
        <f aca="false">F20/X20-1</f>
        <v>-0.505345250613389</v>
      </c>
    </row>
    <row r="21" customFormat="false" ht="14.25" hidden="false" customHeight="false" outlineLevel="0" collapsed="false">
      <c r="A21" s="0" t="n">
        <v>1140</v>
      </c>
      <c r="B21" s="57" t="s">
        <v>44</v>
      </c>
      <c r="C21" s="58" t="n">
        <v>97.25</v>
      </c>
      <c r="D21" s="58" t="n">
        <v>100</v>
      </c>
      <c r="E21" s="58" t="n">
        <v>96.25</v>
      </c>
      <c r="F21" s="59" t="n">
        <v>98</v>
      </c>
      <c r="G21" s="60" t="n">
        <v>0.0051</v>
      </c>
      <c r="H21" s="61" t="n">
        <v>0</v>
      </c>
      <c r="I21" s="62" t="n">
        <v>12109</v>
      </c>
      <c r="J21" s="63" t="n">
        <v>4327495</v>
      </c>
      <c r="K21" s="64" t="n">
        <v>425405917.25</v>
      </c>
      <c r="L21" s="65" t="n">
        <f aca="false">K21/J21</f>
        <v>98.3030407314162</v>
      </c>
      <c r="M21" s="66" t="n">
        <f aca="false">F21-L21</f>
        <v>-0.303040731416218</v>
      </c>
      <c r="N21" s="67" t="n">
        <f aca="false">AVERAGE(D21,E21)</f>
        <v>98.125</v>
      </c>
      <c r="O21" s="68" t="n">
        <f aca="false">F21-N21</f>
        <v>-0.125</v>
      </c>
      <c r="P21" s="69" t="n">
        <f aca="false">(O21+M21)/2</f>
        <v>-0.214020365708109</v>
      </c>
      <c r="Q21" s="70" t="str">
        <f aca="false">IF(M21&lt;=0,"يبيعون","يشترون")</f>
        <v>يبيعون</v>
      </c>
      <c r="R21" s="71" t="str">
        <f aca="false">IF(P21&lt;0,"يصرف","يجمع")</f>
        <v>يصرف</v>
      </c>
      <c r="S21" s="72" t="n">
        <f aca="false">SUM(D21+E21+F21)/3</f>
        <v>98.0833333333333</v>
      </c>
      <c r="T21" s="73" t="n">
        <f aca="false">(S21*2)-D21</f>
        <v>96.1666666666667</v>
      </c>
      <c r="U21" s="73" t="n">
        <f aca="false">S21*2-E21</f>
        <v>99.9166666666667</v>
      </c>
      <c r="V21" s="74" t="n">
        <f aca="false">F21*0.9</f>
        <v>88.2</v>
      </c>
      <c r="W21" s="75" t="n">
        <f aca="false">F21*1.1</f>
        <v>107.8</v>
      </c>
      <c r="X21" s="76" t="n">
        <v>191.8</v>
      </c>
      <c r="Y21" s="77" t="n">
        <f aca="false">F21-X21</f>
        <v>-93.8</v>
      </c>
      <c r="Z21" s="78" t="n">
        <f aca="false">F21/X21-1</f>
        <v>-0.489051094890511</v>
      </c>
    </row>
    <row r="22" customFormat="false" ht="14.25" hidden="false" customHeight="false" outlineLevel="0" collapsed="false">
      <c r="A22" s="0" t="n">
        <v>2010</v>
      </c>
      <c r="B22" s="57" t="s">
        <v>45</v>
      </c>
      <c r="C22" s="79" t="n">
        <v>151</v>
      </c>
      <c r="D22" s="79" t="n">
        <v>162</v>
      </c>
      <c r="E22" s="79" t="n">
        <v>150</v>
      </c>
      <c r="F22" s="59" t="n">
        <v>161.5</v>
      </c>
      <c r="G22" s="60" t="n">
        <v>0.0767</v>
      </c>
      <c r="H22" s="61" t="n">
        <v>21.07</v>
      </c>
      <c r="I22" s="62" t="n">
        <v>9024</v>
      </c>
      <c r="J22" s="63" t="n">
        <v>4839540</v>
      </c>
      <c r="K22" s="64" t="n">
        <v>758536594</v>
      </c>
      <c r="L22" s="65" t="n">
        <f aca="false">K22/J22</f>
        <v>156.737333300272</v>
      </c>
      <c r="M22" s="66" t="n">
        <f aca="false">F22-L22</f>
        <v>4.76266669972765</v>
      </c>
      <c r="N22" s="67" t="n">
        <f aca="false">AVERAGE(D22,E22)</f>
        <v>156</v>
      </c>
      <c r="O22" s="68" t="n">
        <f aca="false">F22-N22</f>
        <v>5.5</v>
      </c>
      <c r="P22" s="69" t="n">
        <f aca="false">(O22+M22)/2</f>
        <v>5.13133334986382</v>
      </c>
      <c r="Q22" s="70" t="str">
        <f aca="false">IF(M22&lt;=0,"يبيعون","يشترون")</f>
        <v>يشترون</v>
      </c>
      <c r="R22" s="71" t="str">
        <f aca="false">IF(P22&lt;0,"يصرف","يجمع")</f>
        <v>يجمع</v>
      </c>
      <c r="S22" s="72" t="n">
        <f aca="false">SUM(D22+E22+F22)/3</f>
        <v>157.833333333333</v>
      </c>
      <c r="T22" s="73" t="n">
        <f aca="false">(S22*2)-D22</f>
        <v>153.666666666667</v>
      </c>
      <c r="U22" s="73" t="n">
        <f aca="false">S22*2-E22</f>
        <v>165.666666666667</v>
      </c>
      <c r="V22" s="74" t="n">
        <f aca="false">F22*0.9</f>
        <v>145.35</v>
      </c>
      <c r="W22" s="75" t="n">
        <f aca="false">F22*1.1</f>
        <v>177.65</v>
      </c>
      <c r="X22" s="87" t="n">
        <v>360</v>
      </c>
      <c r="Y22" s="77" t="n">
        <f aca="false">F22-X22</f>
        <v>-198.5</v>
      </c>
      <c r="Z22" s="78" t="n">
        <f aca="false">F22/X22-1</f>
        <v>-0.551388888888889</v>
      </c>
    </row>
    <row r="23" customFormat="false" ht="14.25" hidden="false" customHeight="false" outlineLevel="0" collapsed="false">
      <c r="A23" s="0" t="n">
        <v>2020</v>
      </c>
      <c r="B23" s="57" t="s">
        <v>46</v>
      </c>
      <c r="C23" s="79" t="n">
        <v>153</v>
      </c>
      <c r="D23" s="79" t="n">
        <v>164</v>
      </c>
      <c r="E23" s="79" t="n">
        <v>152</v>
      </c>
      <c r="F23" s="59" t="n">
        <v>164</v>
      </c>
      <c r="G23" s="60" t="n">
        <v>0.0789</v>
      </c>
      <c r="H23" s="61" t="n">
        <v>29.81</v>
      </c>
      <c r="I23" s="62" t="n">
        <v>1484</v>
      </c>
      <c r="J23" s="63" t="n">
        <v>1110613</v>
      </c>
      <c r="K23" s="64" t="n">
        <v>175210690.25</v>
      </c>
      <c r="L23" s="65" t="n">
        <f aca="false">K23/J23</f>
        <v>157.760345187748</v>
      </c>
      <c r="M23" s="66" t="n">
        <f aca="false">F23-L23</f>
        <v>6.23965481225233</v>
      </c>
      <c r="N23" s="67" t="n">
        <f aca="false">AVERAGE(D23,E23)</f>
        <v>158</v>
      </c>
      <c r="O23" s="68" t="n">
        <f aca="false">F23-N23</f>
        <v>6</v>
      </c>
      <c r="P23" s="69" t="n">
        <f aca="false">(O23+M23)/2</f>
        <v>6.11982740612616</v>
      </c>
      <c r="Q23" s="70" t="str">
        <f aca="false">IF(M23&lt;=0,"يبيعون","يشترون")</f>
        <v>يشترون</v>
      </c>
      <c r="R23" s="71" t="str">
        <f aca="false">IF(P23&lt;0,"يصرف","يجمع")</f>
        <v>يجمع</v>
      </c>
      <c r="S23" s="72" t="n">
        <f aca="false">SUM(D23+E23+F23)/3</f>
        <v>160</v>
      </c>
      <c r="T23" s="73" t="n">
        <f aca="false">(S23*2)-D23</f>
        <v>156</v>
      </c>
      <c r="U23" s="73" t="n">
        <f aca="false">S23*2-E23</f>
        <v>168</v>
      </c>
      <c r="V23" s="74" t="n">
        <f aca="false">F23*0.9</f>
        <v>147.6</v>
      </c>
      <c r="W23" s="75" t="n">
        <f aca="false">F23*1.1</f>
        <v>180.4</v>
      </c>
      <c r="X23" s="87" t="n">
        <v>318</v>
      </c>
      <c r="Y23" s="77" t="n">
        <f aca="false">F23-X23</f>
        <v>-154</v>
      </c>
      <c r="Z23" s="78" t="n">
        <f aca="false">F23/X23-1</f>
        <v>-0.484276729559748</v>
      </c>
    </row>
    <row r="24" customFormat="false" ht="14.25" hidden="false" customHeight="false" outlineLevel="0" collapsed="false">
      <c r="A24" s="0" t="n">
        <v>2030</v>
      </c>
      <c r="B24" s="57" t="s">
        <v>47</v>
      </c>
      <c r="C24" s="79" t="n">
        <v>781.5</v>
      </c>
      <c r="D24" s="79" t="n">
        <v>795</v>
      </c>
      <c r="E24" s="79" t="n">
        <v>781.5</v>
      </c>
      <c r="F24" s="59" t="n">
        <v>785.25</v>
      </c>
      <c r="G24" s="60" t="n">
        <v>0.008</v>
      </c>
      <c r="H24" s="61" t="n">
        <v>408.24</v>
      </c>
      <c r="I24" s="62" t="n">
        <v>2011</v>
      </c>
      <c r="J24" s="63" t="n">
        <v>87858</v>
      </c>
      <c r="K24" s="64" t="n">
        <v>69232005.75</v>
      </c>
      <c r="L24" s="65" t="n">
        <f aca="false">K24/J24</f>
        <v>787.998881718227</v>
      </c>
      <c r="M24" s="66" t="n">
        <f aca="false">F24-L24</f>
        <v>-2.74888171822715</v>
      </c>
      <c r="N24" s="67" t="n">
        <f aca="false">AVERAGE(D24,E24)</f>
        <v>788.25</v>
      </c>
      <c r="O24" s="68" t="n">
        <f aca="false">F24-N24</f>
        <v>-3</v>
      </c>
      <c r="P24" s="69" t="n">
        <f aca="false">(O24+M24)/2</f>
        <v>-2.87444085911358</v>
      </c>
      <c r="Q24" s="70" t="str">
        <f aca="false">IF(M24&lt;=0,"يبيعون","يشترون")</f>
        <v>يبيعون</v>
      </c>
      <c r="R24" s="71" t="str">
        <f aca="false">IF(P24&lt;0,"يصرف","يجمع")</f>
        <v>يصرف</v>
      </c>
      <c r="S24" s="72" t="n">
        <f aca="false">SUM(D24+E24+F24)/3</f>
        <v>787.25</v>
      </c>
      <c r="T24" s="73" t="n">
        <f aca="false">(S24*2)-D24</f>
        <v>779.5</v>
      </c>
      <c r="U24" s="73" t="n">
        <f aca="false">S24*2-E24</f>
        <v>793</v>
      </c>
      <c r="V24" s="74" t="n">
        <f aca="false">F24*0.9</f>
        <v>706.725</v>
      </c>
      <c r="W24" s="75" t="n">
        <f aca="false">F24*1.1</f>
        <v>863.775</v>
      </c>
      <c r="X24" s="87" t="n">
        <v>1581</v>
      </c>
      <c r="Y24" s="77" t="n">
        <f aca="false">F24-X24</f>
        <v>-795.75</v>
      </c>
      <c r="Z24" s="78" t="n">
        <f aca="false">F24/X24-1</f>
        <v>-0.503320683111954</v>
      </c>
    </row>
    <row r="25" customFormat="false" ht="14.25" hidden="false" customHeight="false" outlineLevel="0" collapsed="false">
      <c r="A25" s="0" t="n">
        <v>2040</v>
      </c>
      <c r="B25" s="57" t="s">
        <v>48</v>
      </c>
      <c r="C25" s="58" t="n">
        <v>89.25</v>
      </c>
      <c r="D25" s="58" t="n">
        <v>94.75</v>
      </c>
      <c r="E25" s="58" t="n">
        <v>89.25</v>
      </c>
      <c r="F25" s="59" t="n">
        <v>91.5</v>
      </c>
      <c r="G25" s="60" t="n">
        <v>0.0398</v>
      </c>
      <c r="H25" s="61" t="n">
        <v>27.31</v>
      </c>
      <c r="I25" s="62" t="n">
        <v>3462</v>
      </c>
      <c r="J25" s="63" t="n">
        <v>1749341</v>
      </c>
      <c r="K25" s="64" t="n">
        <v>160901947.75</v>
      </c>
      <c r="L25" s="65" t="n">
        <f aca="false">K25/J25</f>
        <v>91.9786066581644</v>
      </c>
      <c r="M25" s="66" t="n">
        <f aca="false">F25-L25</f>
        <v>-0.478606658164424</v>
      </c>
      <c r="N25" s="67" t="n">
        <f aca="false">AVERAGE(D25,E25)</f>
        <v>92</v>
      </c>
      <c r="O25" s="68" t="n">
        <f aca="false">F25-N25</f>
        <v>-0.5</v>
      </c>
      <c r="P25" s="69" t="n">
        <f aca="false">(O25+M25)/2</f>
        <v>-0.489303329082212</v>
      </c>
      <c r="Q25" s="70" t="str">
        <f aca="false">IF(M25&lt;=0,"يبيعون","يشترون")</f>
        <v>يبيعون</v>
      </c>
      <c r="R25" s="71" t="str">
        <f aca="false">IF(P25&lt;0,"يصرف","يجمع")</f>
        <v>يصرف</v>
      </c>
      <c r="S25" s="72" t="n">
        <f aca="false">SUM(D25+E25+F25)/3</f>
        <v>91.8333333333333</v>
      </c>
      <c r="T25" s="73" t="n">
        <f aca="false">(S25*2)-D25</f>
        <v>88.9166666666667</v>
      </c>
      <c r="U25" s="73" t="n">
        <f aca="false">S25*2-E25</f>
        <v>94.4166666666667</v>
      </c>
      <c r="V25" s="74" t="n">
        <f aca="false">F25*0.9</f>
        <v>82.35</v>
      </c>
      <c r="W25" s="75" t="n">
        <f aca="false">F25*1.1</f>
        <v>100.65</v>
      </c>
      <c r="X25" s="87" t="n">
        <v>211</v>
      </c>
      <c r="Y25" s="77" t="n">
        <f aca="false">F25-X25</f>
        <v>-119.5</v>
      </c>
      <c r="Z25" s="78" t="n">
        <f aca="false">F25/X25-1</f>
        <v>-0.566350710900474</v>
      </c>
    </row>
    <row r="26" customFormat="false" ht="14.25" hidden="false" customHeight="false" outlineLevel="0" collapsed="false">
      <c r="A26" s="0" t="n">
        <v>258</v>
      </c>
      <c r="B26" s="57" t="s">
        <v>49</v>
      </c>
      <c r="C26" s="79" t="n">
        <v>112.5</v>
      </c>
      <c r="D26" s="79" t="n">
        <v>116</v>
      </c>
      <c r="E26" s="79" t="n">
        <v>112.25</v>
      </c>
      <c r="F26" s="59" t="n">
        <v>114.75</v>
      </c>
      <c r="G26" s="60" t="n">
        <v>0.0268</v>
      </c>
      <c r="H26" s="61" t="n">
        <v>28.64</v>
      </c>
      <c r="I26" s="62" t="n">
        <v>6863</v>
      </c>
      <c r="J26" s="63" t="n">
        <v>3173512</v>
      </c>
      <c r="K26" s="64" t="n">
        <v>363886280.25</v>
      </c>
      <c r="L26" s="65" t="n">
        <f aca="false">K26/J26</f>
        <v>114.663590448059</v>
      </c>
      <c r="M26" s="66" t="n">
        <f aca="false">F26-L26</f>
        <v>0.0864095519411876</v>
      </c>
      <c r="N26" s="67" t="n">
        <f aca="false">AVERAGE(D26,E26)</f>
        <v>114.125</v>
      </c>
      <c r="O26" s="68" t="n">
        <f aca="false">F26-N26</f>
        <v>0.625</v>
      </c>
      <c r="P26" s="69" t="n">
        <f aca="false">(O26+M26)/2</f>
        <v>0.355704775970594</v>
      </c>
      <c r="Q26" s="70" t="str">
        <f aca="false">IF(M26&lt;=0,"يبيعون","يشترون")</f>
        <v>يشترون</v>
      </c>
      <c r="R26" s="71" t="str">
        <f aca="false">IF(P26&lt;0,"يصرف","يجمع")</f>
        <v>يجمع</v>
      </c>
      <c r="S26" s="72" t="n">
        <f aca="false">SUM(D26+E26+F26)/3</f>
        <v>114.333333333333</v>
      </c>
      <c r="T26" s="73" t="n">
        <f aca="false">(S26*2)-D26</f>
        <v>112.666666666667</v>
      </c>
      <c r="U26" s="73" t="n">
        <f aca="false">S26*2-E26</f>
        <v>116.416666666667</v>
      </c>
      <c r="V26" s="74" t="n">
        <f aca="false">F26*0.9</f>
        <v>103.275</v>
      </c>
      <c r="W26" s="75" t="n">
        <f aca="false">F26*1.1</f>
        <v>126.225</v>
      </c>
      <c r="X26" s="87" t="n">
        <v>258</v>
      </c>
      <c r="Y26" s="77" t="n">
        <f aca="false">F26-X26</f>
        <v>-143.25</v>
      </c>
      <c r="Z26" s="78" t="n">
        <f aca="false">F26/X26-1</f>
        <v>-0.555232558139535</v>
      </c>
    </row>
    <row r="27" customFormat="false" ht="14.25" hidden="false" customHeight="false" outlineLevel="0" collapsed="false">
      <c r="A27" s="0" t="n">
        <v>2060</v>
      </c>
      <c r="B27" s="57" t="s">
        <v>50</v>
      </c>
      <c r="C27" s="58" t="n">
        <v>66</v>
      </c>
      <c r="D27" s="58" t="n">
        <v>67.75</v>
      </c>
      <c r="E27" s="58" t="n">
        <v>65.75</v>
      </c>
      <c r="F27" s="59" t="n">
        <v>67.5</v>
      </c>
      <c r="G27" s="60" t="n">
        <v>0.0265</v>
      </c>
      <c r="H27" s="61" t="n">
        <v>28.71</v>
      </c>
      <c r="I27" s="62" t="n">
        <v>1715</v>
      </c>
      <c r="J27" s="63" t="n">
        <v>1680287</v>
      </c>
      <c r="K27" s="64" t="n">
        <v>112671110.25</v>
      </c>
      <c r="L27" s="65" t="n">
        <f aca="false">K27/J27</f>
        <v>67.0546818787505</v>
      </c>
      <c r="M27" s="66" t="n">
        <f aca="false">F27-L27</f>
        <v>0.445318121249528</v>
      </c>
      <c r="N27" s="67" t="n">
        <f aca="false">AVERAGE(D27,E27)</f>
        <v>66.75</v>
      </c>
      <c r="O27" s="68" t="n">
        <f aca="false">F27-N27</f>
        <v>0.75</v>
      </c>
      <c r="P27" s="69" t="n">
        <f aca="false">(O27+M27)/2</f>
        <v>0.597659060624764</v>
      </c>
      <c r="Q27" s="70" t="str">
        <f aca="false">IF(M27&lt;=0,"يبيعون","يشترون")</f>
        <v>يشترون</v>
      </c>
      <c r="R27" s="71" t="str">
        <f aca="false">IF(P27&lt;0,"يصرف","يجمع")</f>
        <v>يجمع</v>
      </c>
      <c r="S27" s="72" t="n">
        <f aca="false">SUM(D27+E27+F27)/3</f>
        <v>67</v>
      </c>
      <c r="T27" s="73" t="n">
        <f aca="false">(S27*2)-D27</f>
        <v>66.25</v>
      </c>
      <c r="U27" s="73" t="n">
        <f aca="false">S27*2-E27</f>
        <v>68.25</v>
      </c>
      <c r="V27" s="74" t="n">
        <f aca="false">F27*0.9</f>
        <v>60.75</v>
      </c>
      <c r="W27" s="75" t="n">
        <f aca="false">F27*1.1</f>
        <v>74.25</v>
      </c>
      <c r="X27" s="87" t="n">
        <v>194.8</v>
      </c>
      <c r="Y27" s="77" t="n">
        <f aca="false">F27-X27</f>
        <v>-127.3</v>
      </c>
      <c r="Z27" s="78" t="n">
        <f aca="false">F27/X27-1</f>
        <v>-0.653490759753594</v>
      </c>
    </row>
    <row r="28" s="88" customFormat="true" ht="14.25" hidden="false" customHeight="false" outlineLevel="0" collapsed="false">
      <c r="A28" s="88" t="n">
        <v>328</v>
      </c>
      <c r="B28" s="89" t="s">
        <v>51</v>
      </c>
      <c r="C28" s="90" t="n">
        <v>81.75</v>
      </c>
      <c r="D28" s="90" t="n">
        <v>83.75</v>
      </c>
      <c r="E28" s="90" t="n">
        <v>80.75</v>
      </c>
      <c r="F28" s="59" t="n">
        <v>82.75</v>
      </c>
      <c r="G28" s="91" t="n">
        <v>0.0185</v>
      </c>
      <c r="H28" s="92" t="n">
        <v>51.64</v>
      </c>
      <c r="I28" s="93" t="n">
        <v>2001</v>
      </c>
      <c r="J28" s="94" t="n">
        <v>1833393</v>
      </c>
      <c r="K28" s="95" t="n">
        <v>150795664</v>
      </c>
      <c r="L28" s="81" t="n">
        <f aca="false">K28/J28</f>
        <v>82.2495035161583</v>
      </c>
      <c r="M28" s="82" t="n">
        <f aca="false">F28-L28</f>
        <v>0.500496483841701</v>
      </c>
      <c r="N28" s="83" t="n">
        <f aca="false">AVERAGE(D28,E28)</f>
        <v>82.25</v>
      </c>
      <c r="O28" s="84" t="n">
        <f aca="false">F28-N28</f>
        <v>0.5</v>
      </c>
      <c r="P28" s="69" t="n">
        <f aca="false">(O28+M28)/2</f>
        <v>0.500248241920851</v>
      </c>
      <c r="Q28" s="70" t="str">
        <f aca="false">IF(M28&lt;=0,"يبيعون","يشترون")</f>
        <v>يشترون</v>
      </c>
      <c r="R28" s="71" t="str">
        <f aca="false">IF(P28&lt;0,"يصرف","يجمع")</f>
        <v>يجمع</v>
      </c>
      <c r="S28" s="72" t="n">
        <f aca="false">SUM(D28+E28+F28)/3</f>
        <v>82.4166666666667</v>
      </c>
      <c r="T28" s="85" t="n">
        <f aca="false">(S28*2)-D28</f>
        <v>81.0833333333333</v>
      </c>
      <c r="U28" s="85" t="n">
        <f aca="false">S28*2-E28</f>
        <v>84.0833333333333</v>
      </c>
      <c r="V28" s="96" t="n">
        <f aca="false">F28*0.9</f>
        <v>74.475</v>
      </c>
      <c r="W28" s="97" t="n">
        <f aca="false">F28*1.1</f>
        <v>91.025</v>
      </c>
      <c r="X28" s="87" t="n">
        <v>328</v>
      </c>
      <c r="Y28" s="98" t="n">
        <f aca="false">F28-X28</f>
        <v>-245.25</v>
      </c>
      <c r="Z28" s="99" t="n">
        <f aca="false">F28/X28-1</f>
        <v>-0.747713414634146</v>
      </c>
    </row>
    <row r="29" customFormat="false" ht="14.25" hidden="false" customHeight="false" outlineLevel="0" collapsed="false">
      <c r="A29" s="0" t="n">
        <v>2080</v>
      </c>
      <c r="B29" s="57" t="s">
        <v>52</v>
      </c>
      <c r="C29" s="58" t="n">
        <v>51.75</v>
      </c>
      <c r="D29" s="58" t="n">
        <v>52.75</v>
      </c>
      <c r="E29" s="58" t="n">
        <v>51.5</v>
      </c>
      <c r="F29" s="59" t="n">
        <v>52.5</v>
      </c>
      <c r="G29" s="60" t="n">
        <v>0.0194</v>
      </c>
      <c r="H29" s="61" t="n">
        <v>22.56</v>
      </c>
      <c r="I29" s="62" t="n">
        <v>2367</v>
      </c>
      <c r="J29" s="63" t="n">
        <v>1147817</v>
      </c>
      <c r="K29" s="64" t="n">
        <v>59792324.75</v>
      </c>
      <c r="L29" s="65" t="n">
        <f aca="false">K29/J29</f>
        <v>52.0922104743178</v>
      </c>
      <c r="M29" s="66" t="n">
        <f aca="false">F29-L29</f>
        <v>0.407789525682233</v>
      </c>
      <c r="N29" s="67" t="n">
        <f aca="false">AVERAGE(D29,E29)</f>
        <v>52.125</v>
      </c>
      <c r="O29" s="68" t="n">
        <f aca="false">F29-N29</f>
        <v>0.375</v>
      </c>
      <c r="P29" s="69" t="n">
        <f aca="false">(O29+M29)/2</f>
        <v>0.391394762841117</v>
      </c>
      <c r="Q29" s="70" t="str">
        <f aca="false">IF(M29&lt;=0,"يبيعون","يشترون")</f>
        <v>يشترون</v>
      </c>
      <c r="R29" s="71" t="str">
        <f aca="false">IF(P29&lt;0,"يصرف","يجمع")</f>
        <v>يجمع</v>
      </c>
      <c r="S29" s="72" t="n">
        <f aca="false">SUM(D29+E29+F29)/3</f>
        <v>52.25</v>
      </c>
      <c r="T29" s="73" t="n">
        <f aca="false">(S29*2)-D29</f>
        <v>51.75</v>
      </c>
      <c r="U29" s="73" t="n">
        <f aca="false">S29*2-E29</f>
        <v>53</v>
      </c>
      <c r="V29" s="74" t="n">
        <f aca="false">F29*0.9</f>
        <v>47.25</v>
      </c>
      <c r="W29" s="75" t="n">
        <f aca="false">F29*1.1</f>
        <v>57.75</v>
      </c>
      <c r="X29" s="87" t="n">
        <v>185.8</v>
      </c>
      <c r="Y29" s="77" t="n">
        <f aca="false">F29-X29</f>
        <v>-133.3</v>
      </c>
      <c r="Z29" s="78" t="n">
        <f aca="false">F29/X29-1</f>
        <v>-0.717438105489774</v>
      </c>
    </row>
    <row r="30" s="100" customFormat="true" ht="14.25" hidden="false" customHeight="false" outlineLevel="0" collapsed="false">
      <c r="A30" s="0" t="n">
        <v>2090</v>
      </c>
      <c r="B30" s="57" t="s">
        <v>53</v>
      </c>
      <c r="C30" s="79" t="n">
        <v>164</v>
      </c>
      <c r="D30" s="79" t="n">
        <v>165.75</v>
      </c>
      <c r="E30" s="58" t="n">
        <v>163.5</v>
      </c>
      <c r="F30" s="59" t="n">
        <v>165</v>
      </c>
      <c r="G30" s="60" t="n">
        <v>0.0061</v>
      </c>
      <c r="H30" s="61" t="n">
        <v>29.96</v>
      </c>
      <c r="I30" s="62" t="n">
        <v>976</v>
      </c>
      <c r="J30" s="63" t="n">
        <v>206207</v>
      </c>
      <c r="K30" s="64" t="n">
        <v>33963592.75</v>
      </c>
      <c r="L30" s="65" t="n">
        <f aca="false">K30/J30</f>
        <v>164.706303617239</v>
      </c>
      <c r="M30" s="66" t="n">
        <f aca="false">F30-L30</f>
        <v>0.293696382760999</v>
      </c>
      <c r="N30" s="67" t="n">
        <f aca="false">AVERAGE(D30,E30)</f>
        <v>164.625</v>
      </c>
      <c r="O30" s="68" t="n">
        <f aca="false">F30-N30</f>
        <v>0.375</v>
      </c>
      <c r="P30" s="69" t="n">
        <f aca="false">(O30+M30)/2</f>
        <v>0.334348191380499</v>
      </c>
      <c r="Q30" s="70" t="str">
        <f aca="false">IF(M30&lt;=0,"يبيعون","يشترون")</f>
        <v>يشترون</v>
      </c>
      <c r="R30" s="71" t="str">
        <f aca="false">IF(P30&lt;0,"يصرف","يجمع")</f>
        <v>يجمع</v>
      </c>
      <c r="S30" s="72" t="n">
        <f aca="false">SUM(D30+E30+F30)/3</f>
        <v>164.75</v>
      </c>
      <c r="T30" s="73" t="n">
        <f aca="false">(S30*2)-D30</f>
        <v>163.75</v>
      </c>
      <c r="U30" s="73" t="n">
        <f aca="false">S30*2-E30</f>
        <v>166</v>
      </c>
      <c r="V30" s="74" t="n">
        <f aca="false">F30*0.9</f>
        <v>148.5</v>
      </c>
      <c r="W30" s="75" t="n">
        <f aca="false">F30*1.1</f>
        <v>181.5</v>
      </c>
      <c r="X30" s="87" t="n">
        <v>292</v>
      </c>
      <c r="Y30" s="77" t="n">
        <f aca="false">F30-X30</f>
        <v>-127</v>
      </c>
      <c r="Z30" s="78" t="n">
        <f aca="false">F30/X30-1</f>
        <v>-0.434931506849315</v>
      </c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</row>
    <row r="31" customFormat="false" ht="14.25" hidden="false" customHeight="false" outlineLevel="0" collapsed="false">
      <c r="A31" s="0" t="n">
        <v>2100</v>
      </c>
      <c r="B31" s="89" t="s">
        <v>54</v>
      </c>
      <c r="C31" s="90" t="n">
        <v>52.5</v>
      </c>
      <c r="D31" s="90" t="n">
        <v>55</v>
      </c>
      <c r="E31" s="90" t="n">
        <v>52.25</v>
      </c>
      <c r="F31" s="59" t="n">
        <v>53.5</v>
      </c>
      <c r="G31" s="60" t="n">
        <v>0.0287</v>
      </c>
      <c r="H31" s="101" t="s">
        <v>55</v>
      </c>
      <c r="I31" s="93" t="n">
        <v>5775</v>
      </c>
      <c r="J31" s="94" t="n">
        <v>3262538</v>
      </c>
      <c r="K31" s="64" t="n">
        <v>173926861.25</v>
      </c>
      <c r="L31" s="81" t="n">
        <f aca="false">K31/J31</f>
        <v>53.3102943935059</v>
      </c>
      <c r="M31" s="82" t="n">
        <f aca="false">F31-L31</f>
        <v>0.189705606494087</v>
      </c>
      <c r="N31" s="83" t="n">
        <f aca="false">AVERAGE(D31,E31)</f>
        <v>53.625</v>
      </c>
      <c r="O31" s="84" t="n">
        <f aca="false">F31-N31</f>
        <v>-0.125</v>
      </c>
      <c r="P31" s="69" t="n">
        <f aca="false">(O31+M31)/2</f>
        <v>0.0323528032470435</v>
      </c>
      <c r="Q31" s="70" t="str">
        <f aca="false">IF(M31&lt;=0,"يبيعون","يشترون")</f>
        <v>يشترون</v>
      </c>
      <c r="R31" s="71" t="str">
        <f aca="false">IF(P31&lt;0,"يصرف","يجمع")</f>
        <v>يجمع</v>
      </c>
      <c r="S31" s="72" t="n">
        <f aca="false">SUM(D31+E31+F31)/3</f>
        <v>53.5833333333333</v>
      </c>
      <c r="T31" s="73" t="n">
        <f aca="false">(S31*2)-D31</f>
        <v>52.1666666666667</v>
      </c>
      <c r="U31" s="73" t="n">
        <f aca="false">S31*2-E31</f>
        <v>54.9166666666667</v>
      </c>
      <c r="V31" s="74" t="n">
        <f aca="false">F31*0.9</f>
        <v>48.15</v>
      </c>
      <c r="W31" s="75" t="n">
        <f aca="false">F31*1.1</f>
        <v>58.85</v>
      </c>
      <c r="X31" s="87" t="n">
        <v>227</v>
      </c>
      <c r="Y31" s="77" t="n">
        <f aca="false">F31-X31</f>
        <v>-173.5</v>
      </c>
      <c r="Z31" s="78" t="n">
        <f aca="false">F31/X31-1</f>
        <v>-0.76431718061674</v>
      </c>
    </row>
    <row r="32" customFormat="false" ht="14.25" hidden="false" customHeight="false" outlineLevel="0" collapsed="false">
      <c r="A32" s="0" t="n">
        <v>2110</v>
      </c>
      <c r="B32" s="57" t="s">
        <v>56</v>
      </c>
      <c r="C32" s="58" t="n">
        <v>28.25</v>
      </c>
      <c r="D32" s="58" t="n">
        <v>28.5</v>
      </c>
      <c r="E32" s="58" t="n">
        <v>27.75</v>
      </c>
      <c r="F32" s="59" t="n">
        <v>28</v>
      </c>
      <c r="G32" s="60" t="n">
        <v>0</v>
      </c>
      <c r="H32" s="102" t="n">
        <v>12727.27</v>
      </c>
      <c r="I32" s="62" t="n">
        <v>3877</v>
      </c>
      <c r="J32" s="63" t="n">
        <v>3678900</v>
      </c>
      <c r="K32" s="64" t="n">
        <v>103620294.5</v>
      </c>
      <c r="L32" s="65" t="n">
        <f aca="false">K32/J32</f>
        <v>28.1661079398733</v>
      </c>
      <c r="M32" s="66" t="n">
        <f aca="false">F32-L32</f>
        <v>-0.166107939873331</v>
      </c>
      <c r="N32" s="67" t="n">
        <f aca="false">AVERAGE(D32,E32)</f>
        <v>28.125</v>
      </c>
      <c r="O32" s="68" t="n">
        <f aca="false">F32-N32</f>
        <v>-0.125</v>
      </c>
      <c r="P32" s="69" t="n">
        <f aca="false">(O32+M32)/2</f>
        <v>-0.145553969936666</v>
      </c>
      <c r="Q32" s="70" t="str">
        <f aca="false">IF(M32&lt;=0,"يبيعون","يشترون")</f>
        <v>يبيعون</v>
      </c>
      <c r="R32" s="71" t="str">
        <f aca="false">IF(P32&lt;0,"يصرف","يجمع")</f>
        <v>يصرف</v>
      </c>
      <c r="S32" s="72" t="n">
        <f aca="false">SUM(D32+E32+F32)/3</f>
        <v>28.0833333333333</v>
      </c>
      <c r="T32" s="73" t="n">
        <f aca="false">(S32*2)-D32</f>
        <v>27.6666666666667</v>
      </c>
      <c r="U32" s="73" t="n">
        <f aca="false">S32*2-E32</f>
        <v>28.4166666666667</v>
      </c>
      <c r="V32" s="74" t="n">
        <f aca="false">F32*0.9</f>
        <v>25.2</v>
      </c>
      <c r="W32" s="75" t="n">
        <f aca="false">F32*1.1</f>
        <v>30.8</v>
      </c>
      <c r="X32" s="87" t="n">
        <v>110.8</v>
      </c>
      <c r="Y32" s="77" t="n">
        <f aca="false">F32-X32</f>
        <v>-82.8</v>
      </c>
      <c r="Z32" s="78" t="n">
        <f aca="false">F32/X32-1</f>
        <v>-0.747292418772563</v>
      </c>
    </row>
    <row r="33" customFormat="false" ht="14.25" hidden="false" customHeight="false" outlineLevel="0" collapsed="false">
      <c r="A33" s="0" t="n">
        <v>2120</v>
      </c>
      <c r="B33" s="57" t="s">
        <v>57</v>
      </c>
      <c r="C33" s="79" t="n">
        <v>162</v>
      </c>
      <c r="D33" s="79" t="n">
        <v>164.25</v>
      </c>
      <c r="E33" s="79" t="n">
        <v>159.5</v>
      </c>
      <c r="F33" s="59" t="n">
        <v>161</v>
      </c>
      <c r="G33" s="60" t="s">
        <v>58</v>
      </c>
      <c r="H33" s="102" t="n">
        <v>506.61</v>
      </c>
      <c r="I33" s="62" t="n">
        <v>2317</v>
      </c>
      <c r="J33" s="63" t="n">
        <v>654870</v>
      </c>
      <c r="K33" s="64" t="n">
        <v>106048842.5</v>
      </c>
      <c r="L33" s="65" t="n">
        <f aca="false">K33/J33</f>
        <v>161.938770290287</v>
      </c>
      <c r="M33" s="66" t="n">
        <f aca="false">F33-L33</f>
        <v>-0.938770290286612</v>
      </c>
      <c r="N33" s="67" t="n">
        <f aca="false">AVERAGE(D33,E33)</f>
        <v>161.875</v>
      </c>
      <c r="O33" s="68" t="n">
        <f aca="false">F33-N33</f>
        <v>-0.875</v>
      </c>
      <c r="P33" s="69" t="n">
        <f aca="false">(O33+M33)/2</f>
        <v>-0.906885145143306</v>
      </c>
      <c r="Q33" s="70" t="str">
        <f aca="false">IF(M33&lt;=0,"يبيعون","يشترون")</f>
        <v>يبيعون</v>
      </c>
      <c r="R33" s="71" t="str">
        <f aca="false">IF(P33&lt;0,"يصرف","يجمع")</f>
        <v>يصرف</v>
      </c>
      <c r="S33" s="72" t="n">
        <f aca="false">SUM(D33+E33+F33)/3</f>
        <v>161.583333333333</v>
      </c>
      <c r="T33" s="73" t="n">
        <f aca="false">(S33*2)-D33</f>
        <v>158.916666666667</v>
      </c>
      <c r="U33" s="73" t="n">
        <f aca="false">S33*2-E33</f>
        <v>163.666666666667</v>
      </c>
      <c r="V33" s="74" t="n">
        <f aca="false">F33*0.9</f>
        <v>144.9</v>
      </c>
      <c r="W33" s="75" t="n">
        <f aca="false">F33*1.1</f>
        <v>177.1</v>
      </c>
      <c r="X33" s="87" t="n">
        <v>449.6</v>
      </c>
      <c r="Y33" s="77" t="n">
        <f aca="false">F33-X33</f>
        <v>-288.6</v>
      </c>
      <c r="Z33" s="78" t="n">
        <f aca="false">F33/X33-1</f>
        <v>-0.641903914590747</v>
      </c>
    </row>
    <row r="34" customFormat="false" ht="14.25" hidden="false" customHeight="false" outlineLevel="0" collapsed="false">
      <c r="A34" s="0" t="n">
        <v>2130</v>
      </c>
      <c r="B34" s="57" t="s">
        <v>59</v>
      </c>
      <c r="C34" s="58" t="n">
        <v>30.25</v>
      </c>
      <c r="D34" s="58" t="n">
        <v>31.5</v>
      </c>
      <c r="E34" s="58" t="n">
        <v>29.75</v>
      </c>
      <c r="F34" s="59" t="n">
        <v>31.25</v>
      </c>
      <c r="G34" s="60" t="n">
        <v>0.0417</v>
      </c>
      <c r="H34" s="102" t="s">
        <v>60</v>
      </c>
      <c r="I34" s="62" t="n">
        <v>3090</v>
      </c>
      <c r="J34" s="63" t="n">
        <v>2854193</v>
      </c>
      <c r="K34" s="64" t="n">
        <v>88668699</v>
      </c>
      <c r="L34" s="65" t="n">
        <f aca="false">K34/J34</f>
        <v>31.0661188644216</v>
      </c>
      <c r="M34" s="66" t="n">
        <f aca="false">F34-L34</f>
        <v>0.183881135578428</v>
      </c>
      <c r="N34" s="67" t="n">
        <f aca="false">AVERAGE(D34,E34)</f>
        <v>30.625</v>
      </c>
      <c r="O34" s="68" t="n">
        <f aca="false">F34-N34</f>
        <v>0.625</v>
      </c>
      <c r="P34" s="69" t="n">
        <f aca="false">(O34+M34)/2</f>
        <v>0.404440567789214</v>
      </c>
      <c r="Q34" s="70" t="str">
        <f aca="false">IF(M34&lt;=0,"يبيعون","يشترون")</f>
        <v>يشترون</v>
      </c>
      <c r="R34" s="71" t="str">
        <f aca="false">IF(P34&lt;0,"يصرف","يجمع")</f>
        <v>يجمع</v>
      </c>
      <c r="S34" s="72" t="n">
        <f aca="false">SUM(D34+E34+F34)/3</f>
        <v>30.8333333333333</v>
      </c>
      <c r="T34" s="73" t="n">
        <f aca="false">(S34*2)-D34</f>
        <v>30.1666666666667</v>
      </c>
      <c r="U34" s="73" t="n">
        <f aca="false">S34*2-E34</f>
        <v>31.9166666666667</v>
      </c>
      <c r="V34" s="74" t="n">
        <f aca="false">F34*0.9</f>
        <v>28.125</v>
      </c>
      <c r="W34" s="75" t="n">
        <f aca="false">F34*1.1</f>
        <v>34.375</v>
      </c>
      <c r="X34" s="87" t="n">
        <v>139</v>
      </c>
      <c r="Y34" s="77" t="n">
        <f aca="false">F34-X34</f>
        <v>-107.75</v>
      </c>
      <c r="Z34" s="78" t="n">
        <f aca="false">F34/X34-1</f>
        <v>-0.775179856115108</v>
      </c>
    </row>
    <row r="35" customFormat="false" ht="14.25" hidden="false" customHeight="false" outlineLevel="0" collapsed="false">
      <c r="A35" s="0" t="n">
        <v>2140</v>
      </c>
      <c r="B35" s="57" t="s">
        <v>61</v>
      </c>
      <c r="C35" s="58" t="n">
        <v>64.5</v>
      </c>
      <c r="D35" s="58" t="n">
        <v>68</v>
      </c>
      <c r="E35" s="58" t="n">
        <v>63.25</v>
      </c>
      <c r="F35" s="59" t="n">
        <v>65</v>
      </c>
      <c r="G35" s="60" t="n">
        <v>0.0116</v>
      </c>
      <c r="H35" s="61" t="n">
        <v>23.44</v>
      </c>
      <c r="I35" s="62" t="n">
        <v>6328</v>
      </c>
      <c r="J35" s="63" t="n">
        <v>5128243</v>
      </c>
      <c r="K35" s="64" t="n">
        <v>335713597.75</v>
      </c>
      <c r="L35" s="65" t="n">
        <f aca="false">K35/J35</f>
        <v>65.463668112061</v>
      </c>
      <c r="M35" s="66" t="n">
        <f aca="false">F35-L35</f>
        <v>-0.463668112060986</v>
      </c>
      <c r="N35" s="67" t="n">
        <f aca="false">AVERAGE(D35,E35)</f>
        <v>65.625</v>
      </c>
      <c r="O35" s="68" t="n">
        <f aca="false">F35-N35</f>
        <v>-0.625</v>
      </c>
      <c r="P35" s="69" t="n">
        <f aca="false">(O35+M35)/2</f>
        <v>-0.544334056030493</v>
      </c>
      <c r="Q35" s="70" t="str">
        <f aca="false">IF(M35&lt;=0,"يبيعون","يشترون")</f>
        <v>يبيعون</v>
      </c>
      <c r="R35" s="71" t="str">
        <f aca="false">IF(P35&lt;0,"يصرف","يجمع")</f>
        <v>يصرف</v>
      </c>
      <c r="S35" s="72" t="n">
        <f aca="false">SUM(D35+E35+F35)/3</f>
        <v>65.4166666666667</v>
      </c>
      <c r="T35" s="73" t="n">
        <f aca="false">(S35*2)-D35</f>
        <v>62.8333333333333</v>
      </c>
      <c r="U35" s="73" t="n">
        <f aca="false">S35*2-E35</f>
        <v>67.5833333333333</v>
      </c>
      <c r="V35" s="74" t="n">
        <f aca="false">F35*0.9</f>
        <v>58.5</v>
      </c>
      <c r="W35" s="75" t="n">
        <f aca="false">F35*1.1</f>
        <v>71.5</v>
      </c>
      <c r="X35" s="87" t="n">
        <v>163.4</v>
      </c>
      <c r="Y35" s="77" t="n">
        <f aca="false">F35-X35</f>
        <v>-98.4</v>
      </c>
      <c r="Z35" s="78" t="n">
        <f aca="false">F35/X35-1</f>
        <v>-0.602203182374541</v>
      </c>
    </row>
    <row r="36" customFormat="false" ht="14.25" hidden="false" customHeight="false" outlineLevel="0" collapsed="false">
      <c r="A36" s="0" t="n">
        <v>2150</v>
      </c>
      <c r="B36" s="57" t="s">
        <v>62</v>
      </c>
      <c r="C36" s="58" t="n">
        <v>112.75</v>
      </c>
      <c r="D36" s="58" t="n">
        <v>116.25</v>
      </c>
      <c r="E36" s="58" t="n">
        <v>112.5</v>
      </c>
      <c r="F36" s="59" t="n">
        <v>114.75</v>
      </c>
      <c r="G36" s="60" t="n">
        <v>0.02</v>
      </c>
      <c r="H36" s="61" t="n">
        <v>17.68</v>
      </c>
      <c r="I36" s="62" t="n">
        <v>3455</v>
      </c>
      <c r="J36" s="63" t="n">
        <v>2127348</v>
      </c>
      <c r="K36" s="64" t="n">
        <v>243722647.5</v>
      </c>
      <c r="L36" s="65" t="n">
        <f aca="false">K36/J36</f>
        <v>114.566421431754</v>
      </c>
      <c r="M36" s="66" t="n">
        <f aca="false">F36-L36</f>
        <v>0.183578568245537</v>
      </c>
      <c r="N36" s="67" t="n">
        <f aca="false">AVERAGE(D36,E36)</f>
        <v>114.375</v>
      </c>
      <c r="O36" s="68" t="n">
        <f aca="false">F36-N36</f>
        <v>0.375</v>
      </c>
      <c r="P36" s="69" t="n">
        <f aca="false">(O36+M36)/2</f>
        <v>0.279289284122768</v>
      </c>
      <c r="Q36" s="70" t="str">
        <f aca="false">IF(M36&lt;=0,"يبيعون","يشترون")</f>
        <v>يشترون</v>
      </c>
      <c r="R36" s="71" t="str">
        <f aca="false">IF(P36&lt;0,"يصرف","يجمع")</f>
        <v>يجمع</v>
      </c>
      <c r="S36" s="72" t="n">
        <f aca="false">SUM(D36+E36+F36)/3</f>
        <v>114.5</v>
      </c>
      <c r="T36" s="73" t="n">
        <f aca="false">(S36*2)-D36</f>
        <v>112.75</v>
      </c>
      <c r="U36" s="73" t="n">
        <f aca="false">S36*2-E36</f>
        <v>116.5</v>
      </c>
      <c r="V36" s="74" t="n">
        <f aca="false">F36*0.9</f>
        <v>103.275</v>
      </c>
      <c r="W36" s="75" t="n">
        <f aca="false">F36*1.1</f>
        <v>126.225</v>
      </c>
      <c r="X36" s="87" t="n">
        <v>201.2</v>
      </c>
      <c r="Y36" s="77" t="n">
        <f aca="false">F36-X36</f>
        <v>-86.45</v>
      </c>
      <c r="Z36" s="78" t="n">
        <f aca="false">F36/X36-1</f>
        <v>-0.429671968190855</v>
      </c>
    </row>
    <row r="37" customFormat="false" ht="14.25" hidden="false" customHeight="false" outlineLevel="0" collapsed="false">
      <c r="A37" s="0" t="n">
        <v>2160</v>
      </c>
      <c r="B37" s="57" t="s">
        <v>63</v>
      </c>
      <c r="C37" s="58" t="n">
        <v>32.25</v>
      </c>
      <c r="D37" s="58" t="n">
        <v>32.75</v>
      </c>
      <c r="E37" s="58" t="n">
        <v>32</v>
      </c>
      <c r="F37" s="59" t="n">
        <v>32.75</v>
      </c>
      <c r="G37" s="60" t="n">
        <v>0.0155</v>
      </c>
      <c r="H37" s="61" t="s">
        <v>64</v>
      </c>
      <c r="I37" s="62" t="n">
        <v>1392</v>
      </c>
      <c r="J37" s="63" t="n">
        <v>925683</v>
      </c>
      <c r="K37" s="64" t="n">
        <v>30028513.75</v>
      </c>
      <c r="L37" s="65" t="n">
        <f aca="false">K37/J37</f>
        <v>32.4393056262241</v>
      </c>
      <c r="M37" s="66" t="n">
        <f aca="false">F37-L37</f>
        <v>0.310694373775903</v>
      </c>
      <c r="N37" s="67" t="n">
        <f aca="false">AVERAGE(D37,E37)</f>
        <v>32.375</v>
      </c>
      <c r="O37" s="68" t="n">
        <f aca="false">F37-N37</f>
        <v>0.375</v>
      </c>
      <c r="P37" s="69" t="n">
        <f aca="false">(O37+M37)/2</f>
        <v>0.342847186887951</v>
      </c>
      <c r="Q37" s="70" t="str">
        <f aca="false">IF(M37&lt;=0,"يبيعون","يشترون")</f>
        <v>يشترون</v>
      </c>
      <c r="R37" s="71" t="str">
        <f aca="false">IF(P37&lt;0,"يصرف","يجمع")</f>
        <v>يجمع</v>
      </c>
      <c r="S37" s="72" t="n">
        <f aca="false">SUM(D37+E37+F37)/3</f>
        <v>32.5</v>
      </c>
      <c r="T37" s="73" t="n">
        <f aca="false">(S37*2)-D37</f>
        <v>32.25</v>
      </c>
      <c r="U37" s="73" t="n">
        <f aca="false">S37*2-E37</f>
        <v>33</v>
      </c>
      <c r="V37" s="74" t="n">
        <f aca="false">F37*0.9</f>
        <v>29.475</v>
      </c>
      <c r="W37" s="75" t="n">
        <f aca="false">F37*1.1</f>
        <v>36.025</v>
      </c>
      <c r="X37" s="87" t="n">
        <v>100</v>
      </c>
      <c r="Y37" s="77" t="n">
        <f aca="false">F37-X37</f>
        <v>-67.25</v>
      </c>
      <c r="Z37" s="78" t="n">
        <f aca="false">F37/X37-1</f>
        <v>-0.6725</v>
      </c>
    </row>
    <row r="38" customFormat="false" ht="14.25" hidden="false" customHeight="false" outlineLevel="0" collapsed="false">
      <c r="A38" s="0" t="n">
        <v>2170</v>
      </c>
      <c r="B38" s="57" t="s">
        <v>65</v>
      </c>
      <c r="C38" s="58" t="n">
        <v>29.5</v>
      </c>
      <c r="D38" s="58" t="n">
        <v>30.25</v>
      </c>
      <c r="E38" s="58" t="n">
        <v>29.25</v>
      </c>
      <c r="F38" s="59" t="n">
        <v>29.75</v>
      </c>
      <c r="G38" s="60" t="n">
        <v>0.0256</v>
      </c>
      <c r="H38" s="102" t="n">
        <v>628.93</v>
      </c>
      <c r="I38" s="62" t="n">
        <v>3453</v>
      </c>
      <c r="J38" s="63" t="n">
        <v>2556199</v>
      </c>
      <c r="K38" s="64" t="n">
        <v>76317077.5</v>
      </c>
      <c r="L38" s="65" t="n">
        <f aca="false">K38/J38</f>
        <v>29.8556870963489</v>
      </c>
      <c r="M38" s="66" t="n">
        <f aca="false">F38-L38</f>
        <v>-0.105687096348916</v>
      </c>
      <c r="N38" s="67" t="n">
        <f aca="false">AVERAGE(D38,E38)</f>
        <v>29.75</v>
      </c>
      <c r="O38" s="68" t="n">
        <f aca="false">F38-N38</f>
        <v>0</v>
      </c>
      <c r="P38" s="69" t="n">
        <f aca="false">(O38+M38)/2</f>
        <v>-0.052843548174458</v>
      </c>
      <c r="Q38" s="70" t="str">
        <f aca="false">IF(M38&lt;=0,"يبيعون","يشترون")</f>
        <v>يبيعون</v>
      </c>
      <c r="R38" s="71" t="str">
        <f aca="false">IF(P38&lt;0,"يصرف","يجمع")</f>
        <v>يصرف</v>
      </c>
      <c r="S38" s="72" t="n">
        <f aca="false">SUM(D38+E38+F38)/3</f>
        <v>29.75</v>
      </c>
      <c r="T38" s="73" t="n">
        <f aca="false">(S38*2)-D38</f>
        <v>29.25</v>
      </c>
      <c r="U38" s="73" t="n">
        <f aca="false">S38*2-E38</f>
        <v>30.25</v>
      </c>
      <c r="V38" s="74" t="n">
        <f aca="false">F38*0.9</f>
        <v>26.775</v>
      </c>
      <c r="W38" s="75" t="n">
        <f aca="false">F38*1.1</f>
        <v>32.725</v>
      </c>
      <c r="X38" s="87" t="n">
        <v>124.2</v>
      </c>
      <c r="Y38" s="77" t="n">
        <f aca="false">F38-X38</f>
        <v>-94.45</v>
      </c>
      <c r="Z38" s="78" t="n">
        <f aca="false">F38/X38-1</f>
        <v>-0.760466988727858</v>
      </c>
    </row>
    <row r="39" customFormat="false" ht="14.25" hidden="false" customHeight="false" outlineLevel="0" collapsed="false">
      <c r="A39" s="0" t="n">
        <v>2180</v>
      </c>
      <c r="B39" s="57" t="s">
        <v>66</v>
      </c>
      <c r="C39" s="79" t="n">
        <v>184.5</v>
      </c>
      <c r="D39" s="79" t="n">
        <v>188.25</v>
      </c>
      <c r="E39" s="79" t="n">
        <v>181.25</v>
      </c>
      <c r="F39" s="59" t="n">
        <v>185.5</v>
      </c>
      <c r="G39" s="60" t="n">
        <v>0.0041</v>
      </c>
      <c r="H39" s="61" t="n">
        <v>131.31</v>
      </c>
      <c r="I39" s="62" t="n">
        <v>7560</v>
      </c>
      <c r="J39" s="63" t="n">
        <v>2029189</v>
      </c>
      <c r="K39" s="64" t="n">
        <v>375947469.75</v>
      </c>
      <c r="L39" s="65" t="n">
        <f aca="false">K39/J39</f>
        <v>185.269814566312</v>
      </c>
      <c r="M39" s="66" t="n">
        <f aca="false">F39-L39</f>
        <v>0.230185433688035</v>
      </c>
      <c r="N39" s="67" t="n">
        <f aca="false">AVERAGE(D39,E39)</f>
        <v>184.75</v>
      </c>
      <c r="O39" s="68" t="n">
        <f aca="false">F39-N39</f>
        <v>0.75</v>
      </c>
      <c r="P39" s="69" t="n">
        <f aca="false">(O39+M39)/2</f>
        <v>0.490092716844018</v>
      </c>
      <c r="Q39" s="70" t="str">
        <f aca="false">IF(M39&lt;=0,"يبيعون","يشترون")</f>
        <v>يشترون</v>
      </c>
      <c r="R39" s="71" t="str">
        <f aca="false">IF(P39&lt;0,"يصرف","يجمع")</f>
        <v>يجمع</v>
      </c>
      <c r="S39" s="72" t="n">
        <f aca="false">SUM(D39+E39+F39)/3</f>
        <v>185</v>
      </c>
      <c r="T39" s="73" t="n">
        <f aca="false">(S39*2)-D39</f>
        <v>181.75</v>
      </c>
      <c r="U39" s="73" t="n">
        <f aca="false">S39*2-E39</f>
        <v>188.75</v>
      </c>
      <c r="V39" s="74" t="n">
        <f aca="false">F39*0.9</f>
        <v>166.95</v>
      </c>
      <c r="W39" s="75" t="n">
        <f aca="false">F39*1.1</f>
        <v>204.05</v>
      </c>
      <c r="X39" s="87" t="n">
        <v>429.6</v>
      </c>
      <c r="Y39" s="77" t="n">
        <f aca="false">F39-X39</f>
        <v>-244.1</v>
      </c>
      <c r="Z39" s="78" t="n">
        <f aca="false">F39/X39-1</f>
        <v>-0.568202979515829</v>
      </c>
    </row>
    <row r="40" customFormat="false" ht="14.25" hidden="false" customHeight="false" outlineLevel="0" collapsed="false">
      <c r="A40" s="0" t="n">
        <v>2190</v>
      </c>
      <c r="B40" s="57" t="s">
        <v>67</v>
      </c>
      <c r="C40" s="58" t="n">
        <v>45</v>
      </c>
      <c r="D40" s="58" t="n">
        <v>45.5</v>
      </c>
      <c r="E40" s="58" t="n">
        <v>44.5</v>
      </c>
      <c r="F40" s="59" t="n">
        <v>45</v>
      </c>
      <c r="G40" s="60" t="n">
        <v>0.0056</v>
      </c>
      <c r="H40" s="102" t="n">
        <v>138.42</v>
      </c>
      <c r="I40" s="62" t="n">
        <v>2405</v>
      </c>
      <c r="J40" s="63" t="n">
        <v>1431030</v>
      </c>
      <c r="K40" s="64" t="n">
        <v>64157527.5</v>
      </c>
      <c r="L40" s="65" t="n">
        <f aca="false">K40/J40</f>
        <v>44.8331114651684</v>
      </c>
      <c r="M40" s="66" t="n">
        <f aca="false">F40-L40</f>
        <v>0.166888534831557</v>
      </c>
      <c r="N40" s="67" t="n">
        <f aca="false">AVERAGE(D40,E40)</f>
        <v>45</v>
      </c>
      <c r="O40" s="68" t="n">
        <f aca="false">F40-N40</f>
        <v>0</v>
      </c>
      <c r="P40" s="69" t="n">
        <f aca="false">(O40+M40)/2</f>
        <v>0.0834442674157785</v>
      </c>
      <c r="Q40" s="70" t="str">
        <f aca="false">IF(M40&lt;=0,"يبيعون","يشترون")</f>
        <v>يشترون</v>
      </c>
      <c r="R40" s="71" t="str">
        <f aca="false">IF(P40&lt;0,"يصرف","يجمع")</f>
        <v>يجمع</v>
      </c>
      <c r="S40" s="72" t="n">
        <f aca="false">SUM(D40+E40+F40)/3</f>
        <v>45</v>
      </c>
      <c r="T40" s="73" t="n">
        <f aca="false">(S40*2)-D40</f>
        <v>44.5</v>
      </c>
      <c r="U40" s="73" t="n">
        <f aca="false">S40*2-E40</f>
        <v>45.5</v>
      </c>
      <c r="V40" s="74" t="n">
        <f aca="false">F40*0.9</f>
        <v>40.5</v>
      </c>
      <c r="W40" s="75" t="n">
        <f aca="false">F40*1.1</f>
        <v>49.5</v>
      </c>
      <c r="X40" s="87" t="n">
        <v>138.8</v>
      </c>
      <c r="Y40" s="77" t="n">
        <f aca="false">F40-X40</f>
        <v>-93.8</v>
      </c>
      <c r="Z40" s="78" t="n">
        <f aca="false">F40/X40-1</f>
        <v>-0.675792507204611</v>
      </c>
    </row>
    <row r="41" customFormat="false" ht="14.25" hidden="false" customHeight="false" outlineLevel="0" collapsed="false">
      <c r="A41" s="0" t="n">
        <v>2200</v>
      </c>
      <c r="B41" s="57" t="s">
        <v>68</v>
      </c>
      <c r="C41" s="58" t="n">
        <v>95</v>
      </c>
      <c r="D41" s="58" t="n">
        <v>98</v>
      </c>
      <c r="E41" s="58" t="n">
        <v>92</v>
      </c>
      <c r="F41" s="59" t="n">
        <v>94</v>
      </c>
      <c r="G41" s="60" t="s">
        <v>69</v>
      </c>
      <c r="H41" s="61" t="n">
        <v>38.08</v>
      </c>
      <c r="I41" s="62" t="n">
        <v>1258</v>
      </c>
      <c r="J41" s="63" t="n">
        <v>865127</v>
      </c>
      <c r="K41" s="64" t="n">
        <v>82598825.5</v>
      </c>
      <c r="L41" s="65" t="n">
        <f aca="false">K41/J41</f>
        <v>95.475953819497</v>
      </c>
      <c r="M41" s="66" t="n">
        <f aca="false">F41-L41</f>
        <v>-1.47595381949702</v>
      </c>
      <c r="N41" s="67" t="n">
        <f aca="false">AVERAGE(D41,E41)</f>
        <v>95</v>
      </c>
      <c r="O41" s="68" t="n">
        <f aca="false">F41-N41</f>
        <v>-1</v>
      </c>
      <c r="P41" s="69" t="n">
        <f aca="false">(O41+M41)/2</f>
        <v>-1.23797690974851</v>
      </c>
      <c r="Q41" s="70" t="str">
        <f aca="false">IF(M41&lt;=0,"يبيعون","يشترون")</f>
        <v>يبيعون</v>
      </c>
      <c r="R41" s="71" t="str">
        <f aca="false">IF(P41&lt;0,"يصرف","يجمع")</f>
        <v>يصرف</v>
      </c>
      <c r="S41" s="72" t="n">
        <f aca="false">SUM(D41+E41+F41)/3</f>
        <v>94.6666666666667</v>
      </c>
      <c r="T41" s="73" t="n">
        <f aca="false">(S41*2)-D41</f>
        <v>91.3333333333333</v>
      </c>
      <c r="U41" s="73" t="n">
        <f aca="false">S41*2-E41</f>
        <v>97.3333333333333</v>
      </c>
      <c r="V41" s="74" t="n">
        <f aca="false">F41*0.9</f>
        <v>84.6</v>
      </c>
      <c r="W41" s="75" t="n">
        <f aca="false">F41*1.1</f>
        <v>103.4</v>
      </c>
      <c r="X41" s="87" t="n">
        <v>206.8</v>
      </c>
      <c r="Y41" s="77" t="n">
        <f aca="false">F41-X41</f>
        <v>-112.8</v>
      </c>
      <c r="Z41" s="78" t="n">
        <f aca="false">F41/X41-1</f>
        <v>-0.545454545454545</v>
      </c>
    </row>
    <row r="42" customFormat="false" ht="14.25" hidden="false" customHeight="false" outlineLevel="0" collapsed="false">
      <c r="A42" s="0" t="n">
        <v>2210</v>
      </c>
      <c r="B42" s="57" t="s">
        <v>70</v>
      </c>
      <c r="C42" s="58" t="n">
        <v>45.25</v>
      </c>
      <c r="D42" s="58" t="n">
        <v>46.5</v>
      </c>
      <c r="E42" s="58" t="n">
        <v>45</v>
      </c>
      <c r="F42" s="59" t="n">
        <v>45.25</v>
      </c>
      <c r="G42" s="60" t="n">
        <v>0.0056</v>
      </c>
      <c r="H42" s="61" t="n">
        <v>98.91</v>
      </c>
      <c r="I42" s="62" t="n">
        <v>3499</v>
      </c>
      <c r="J42" s="63" t="n">
        <v>2767898</v>
      </c>
      <c r="K42" s="64" t="n">
        <v>126369836.5</v>
      </c>
      <c r="L42" s="65" t="n">
        <f aca="false">K42/J42</f>
        <v>45.6555250590882</v>
      </c>
      <c r="M42" s="66" t="n">
        <f aca="false">F42-L42</f>
        <v>-0.405525059088163</v>
      </c>
      <c r="N42" s="67" t="n">
        <f aca="false">AVERAGE(D42,E42)</f>
        <v>45.75</v>
      </c>
      <c r="O42" s="68" t="n">
        <f aca="false">F42-N42</f>
        <v>-0.5</v>
      </c>
      <c r="P42" s="69" t="n">
        <f aca="false">(O42+M42)/2</f>
        <v>-0.452762529544081</v>
      </c>
      <c r="Q42" s="70" t="str">
        <f aca="false">IF(M42&lt;=0,"يبيعون","يشترون")</f>
        <v>يبيعون</v>
      </c>
      <c r="R42" s="71" t="str">
        <f aca="false">IF(P42&lt;0,"يصرف","يجمع")</f>
        <v>يصرف</v>
      </c>
      <c r="S42" s="72" t="n">
        <f aca="false">SUM(D42+E42+F42)/3</f>
        <v>45.5833333333333</v>
      </c>
      <c r="T42" s="73" t="n">
        <f aca="false">(S42*2)-D42</f>
        <v>44.6666666666667</v>
      </c>
      <c r="U42" s="73" t="n">
        <f aca="false">S42*2-E42</f>
        <v>46.1666666666667</v>
      </c>
      <c r="V42" s="74" t="n">
        <f aca="false">F42*0.9</f>
        <v>40.725</v>
      </c>
      <c r="W42" s="75" t="n">
        <f aca="false">F42*1.1</f>
        <v>49.775</v>
      </c>
      <c r="X42" s="87" t="n">
        <v>163.8</v>
      </c>
      <c r="Y42" s="77" t="n">
        <f aca="false">F42-X42</f>
        <v>-118.55</v>
      </c>
      <c r="Z42" s="78" t="n">
        <f aca="false">F42/X42-1</f>
        <v>-0.723748473748474</v>
      </c>
    </row>
    <row r="43" customFormat="false" ht="14.25" hidden="false" customHeight="false" outlineLevel="0" collapsed="false">
      <c r="A43" s="0" t="n">
        <v>2220</v>
      </c>
      <c r="B43" s="57" t="s">
        <v>71</v>
      </c>
      <c r="C43" s="58" t="n">
        <v>67.5</v>
      </c>
      <c r="D43" s="58" t="n">
        <v>69.25</v>
      </c>
      <c r="E43" s="58" t="n">
        <v>67</v>
      </c>
      <c r="F43" s="59" t="n">
        <v>67</v>
      </c>
      <c r="G43" s="60" t="n">
        <v>0</v>
      </c>
      <c r="H43" s="61" t="n">
        <v>43.1</v>
      </c>
      <c r="I43" s="62" t="n">
        <v>1807</v>
      </c>
      <c r="J43" s="63" t="n">
        <v>980194</v>
      </c>
      <c r="K43" s="64" t="n">
        <v>66616633</v>
      </c>
      <c r="L43" s="65" t="n">
        <f aca="false">K43/J43</f>
        <v>67.9627022813851</v>
      </c>
      <c r="M43" s="66" t="n">
        <f aca="false">F43-L43</f>
        <v>-0.96270228138512</v>
      </c>
      <c r="N43" s="67" t="n">
        <f aca="false">AVERAGE(D43,E43)</f>
        <v>68.125</v>
      </c>
      <c r="O43" s="68" t="n">
        <f aca="false">F43-N43</f>
        <v>-1.125</v>
      </c>
      <c r="P43" s="69" t="n">
        <f aca="false">(O43+M43)/2</f>
        <v>-1.04385114069256</v>
      </c>
      <c r="Q43" s="70" t="str">
        <f aca="false">IF(M43&lt;=0,"يبيعون","يشترون")</f>
        <v>يبيعون</v>
      </c>
      <c r="R43" s="71" t="str">
        <f aca="false">IF(P43&lt;0,"يصرف","يجمع")</f>
        <v>يصرف</v>
      </c>
      <c r="S43" s="72" t="n">
        <f aca="false">SUM(D43+E43+F43)/3</f>
        <v>67.75</v>
      </c>
      <c r="T43" s="73" t="n">
        <f aca="false">(S43*2)-D43</f>
        <v>66.25</v>
      </c>
      <c r="U43" s="73" t="n">
        <f aca="false">S43*2-E43</f>
        <v>68.5</v>
      </c>
      <c r="V43" s="74" t="n">
        <f aca="false">F43*0.9</f>
        <v>60.3</v>
      </c>
      <c r="W43" s="75" t="n">
        <f aca="false">F43*1.1</f>
        <v>73.7</v>
      </c>
      <c r="X43" s="87" t="n">
        <v>198.6</v>
      </c>
      <c r="Y43" s="77" t="n">
        <f aca="false">F43-X43</f>
        <v>-131.6</v>
      </c>
      <c r="Z43" s="78" t="n">
        <f aca="false">F43/X43-1</f>
        <v>-0.662638469284995</v>
      </c>
    </row>
    <row r="44" customFormat="false" ht="14.25" hidden="false" customHeight="false" outlineLevel="0" collapsed="false">
      <c r="A44" s="0" t="n">
        <v>2230</v>
      </c>
      <c r="B44" s="57" t="s">
        <v>72</v>
      </c>
      <c r="C44" s="58" t="n">
        <v>45.5</v>
      </c>
      <c r="D44" s="58" t="n">
        <v>46</v>
      </c>
      <c r="E44" s="58" t="n">
        <v>44.25</v>
      </c>
      <c r="F44" s="59" t="n">
        <v>45</v>
      </c>
      <c r="G44" s="60" t="n">
        <v>0</v>
      </c>
      <c r="H44" s="102" t="n">
        <v>25.87</v>
      </c>
      <c r="I44" s="62" t="n">
        <v>2506</v>
      </c>
      <c r="J44" s="63" t="n">
        <v>2451946</v>
      </c>
      <c r="K44" s="64" t="n">
        <v>110586302</v>
      </c>
      <c r="L44" s="65" t="n">
        <f aca="false">K44/J44</f>
        <v>45.101442690826</v>
      </c>
      <c r="M44" s="66" t="n">
        <f aca="false">F44-L44</f>
        <v>-0.101442690825984</v>
      </c>
      <c r="N44" s="67" t="n">
        <f aca="false">AVERAGE(D44,E44)</f>
        <v>45.125</v>
      </c>
      <c r="O44" s="68" t="n">
        <f aca="false">F44-N44</f>
        <v>-0.125</v>
      </c>
      <c r="P44" s="69" t="n">
        <f aca="false">(O44+M44)/2</f>
        <v>-0.113221345412992</v>
      </c>
      <c r="Q44" s="70" t="str">
        <f aca="false">IF(M44&lt;=0,"يبيعون","يشترون")</f>
        <v>يبيعون</v>
      </c>
      <c r="R44" s="71" t="str">
        <f aca="false">IF(P44&lt;0,"يصرف","يجمع")</f>
        <v>يصرف</v>
      </c>
      <c r="S44" s="72" t="n">
        <f aca="false">SUM(D44+E44+F44)/3</f>
        <v>45.0833333333333</v>
      </c>
      <c r="T44" s="73" t="n">
        <f aca="false">(S44*2)-D44</f>
        <v>44.1666666666667</v>
      </c>
      <c r="U44" s="73" t="n">
        <f aca="false">S44*2-E44</f>
        <v>45.9166666666667</v>
      </c>
      <c r="V44" s="74" t="n">
        <f aca="false">F44*0.9</f>
        <v>40.5</v>
      </c>
      <c r="W44" s="75" t="n">
        <f aca="false">F44*1.1</f>
        <v>49.5</v>
      </c>
      <c r="X44" s="87" t="n">
        <v>103</v>
      </c>
      <c r="Y44" s="77" t="n">
        <f aca="false">F44-X44</f>
        <v>-58</v>
      </c>
      <c r="Z44" s="78" t="n">
        <f aca="false">F44/X44-1</f>
        <v>-0.563106796116505</v>
      </c>
    </row>
    <row r="45" customFormat="false" ht="14.25" hidden="false" customHeight="false" outlineLevel="0" collapsed="false">
      <c r="A45" s="0" t="n">
        <v>2240</v>
      </c>
      <c r="B45" s="57" t="s">
        <v>73</v>
      </c>
      <c r="C45" s="58" t="n">
        <v>97</v>
      </c>
      <c r="D45" s="58" t="n">
        <v>98.5</v>
      </c>
      <c r="E45" s="58" t="n">
        <v>93.75</v>
      </c>
      <c r="F45" s="59" t="n">
        <v>96.75</v>
      </c>
      <c r="G45" s="60" t="s">
        <v>74</v>
      </c>
      <c r="H45" s="61" t="n">
        <v>40.93</v>
      </c>
      <c r="I45" s="62" t="n">
        <v>1742</v>
      </c>
      <c r="J45" s="63" t="n">
        <v>796664</v>
      </c>
      <c r="K45" s="64" t="n">
        <v>76612109.5</v>
      </c>
      <c r="L45" s="65" t="n">
        <f aca="false">K45/J45</f>
        <v>96.1661497193296</v>
      </c>
      <c r="M45" s="66" t="n">
        <f aca="false">F45-L45</f>
        <v>0.58385028067039</v>
      </c>
      <c r="N45" s="67" t="n">
        <f aca="false">AVERAGE(D45,E45)</f>
        <v>96.125</v>
      </c>
      <c r="O45" s="68" t="n">
        <f aca="false">F45-N45</f>
        <v>0.625</v>
      </c>
      <c r="P45" s="69" t="n">
        <f aca="false">(O45+M45)/2</f>
        <v>0.604425140335195</v>
      </c>
      <c r="Q45" s="70" t="str">
        <f aca="false">IF(M45&lt;=0,"يبيعون","يشترون")</f>
        <v>يشترون</v>
      </c>
      <c r="R45" s="71" t="str">
        <f aca="false">IF(P45&lt;0,"يصرف","يجمع")</f>
        <v>يجمع</v>
      </c>
      <c r="S45" s="72" t="n">
        <f aca="false">SUM(D45+E45+F45)/3</f>
        <v>96.3333333333333</v>
      </c>
      <c r="T45" s="73" t="n">
        <f aca="false">(S45*2)-D45</f>
        <v>94.1666666666667</v>
      </c>
      <c r="U45" s="73" t="n">
        <f aca="false">S45*2-E45</f>
        <v>98.9166666666667</v>
      </c>
      <c r="V45" s="74" t="n">
        <f aca="false">F45*0.9</f>
        <v>87.075</v>
      </c>
      <c r="W45" s="75" t="n">
        <f aca="false">F45*1.1</f>
        <v>106.425</v>
      </c>
      <c r="X45" s="87" t="n">
        <v>214.8</v>
      </c>
      <c r="Y45" s="77" t="n">
        <f aca="false">F45-X45</f>
        <v>-118.05</v>
      </c>
      <c r="Z45" s="78" t="n">
        <f aca="false">F45/X45-1</f>
        <v>-0.549581005586592</v>
      </c>
    </row>
    <row r="46" customFormat="false" ht="14.25" hidden="false" customHeight="false" outlineLevel="0" collapsed="false">
      <c r="A46" s="0" t="n">
        <v>147</v>
      </c>
      <c r="B46" s="57" t="s">
        <v>75</v>
      </c>
      <c r="C46" s="58" t="n">
        <v>60.5</v>
      </c>
      <c r="D46" s="58" t="n">
        <v>63</v>
      </c>
      <c r="E46" s="58" t="n">
        <v>59.75</v>
      </c>
      <c r="F46" s="59" t="n">
        <v>62.5</v>
      </c>
      <c r="G46" s="60" t="n">
        <v>0.0288</v>
      </c>
      <c r="H46" s="61" t="n">
        <v>34.01</v>
      </c>
      <c r="I46" s="62" t="n">
        <v>1604</v>
      </c>
      <c r="J46" s="63" t="n">
        <v>1737223</v>
      </c>
      <c r="K46" s="64" t="n">
        <v>106696944.25</v>
      </c>
      <c r="L46" s="65" t="n">
        <f aca="false">K46/J46</f>
        <v>61.4181047856263</v>
      </c>
      <c r="M46" s="66" t="n">
        <f aca="false">F46-L46</f>
        <v>1.08189521437374</v>
      </c>
      <c r="N46" s="67" t="n">
        <f aca="false">AVERAGE(D46,E46)</f>
        <v>61.375</v>
      </c>
      <c r="O46" s="68" t="n">
        <f aca="false">F46-N46</f>
        <v>1.125</v>
      </c>
      <c r="P46" s="69" t="n">
        <f aca="false">(O46+M46)/2</f>
        <v>1.10344760718687</v>
      </c>
      <c r="Q46" s="70" t="str">
        <f aca="false">IF(M46&lt;=0,"يبيعون","يشترون")</f>
        <v>يشترون</v>
      </c>
      <c r="R46" s="71" t="str">
        <f aca="false">IF(P46&lt;0,"يصرف","يجمع")</f>
        <v>يجمع</v>
      </c>
      <c r="S46" s="72" t="n">
        <f aca="false">SUM(D46+E46+F46)/3</f>
        <v>61.75</v>
      </c>
      <c r="T46" s="73" t="n">
        <f aca="false">(S46*2)-D46</f>
        <v>60.5</v>
      </c>
      <c r="U46" s="73" t="n">
        <f aca="false">S46*2-E46</f>
        <v>63.75</v>
      </c>
      <c r="V46" s="74" t="n">
        <f aca="false">F46*0.9</f>
        <v>56.25</v>
      </c>
      <c r="W46" s="75" t="n">
        <f aca="false">F46*1.1</f>
        <v>68.75</v>
      </c>
      <c r="X46" s="87" t="n">
        <v>147</v>
      </c>
      <c r="Y46" s="77" t="n">
        <f aca="false">F46-X46</f>
        <v>-84.5</v>
      </c>
      <c r="Z46" s="78" t="n">
        <f aca="false">F46/X46-1</f>
        <v>-0.574829931972789</v>
      </c>
    </row>
    <row r="47" customFormat="false" ht="14.25" hidden="false" customHeight="false" outlineLevel="0" collapsed="false">
      <c r="A47" s="0" t="n">
        <v>2260</v>
      </c>
      <c r="B47" s="57" t="s">
        <v>76</v>
      </c>
      <c r="C47" s="58" t="n">
        <v>48.25</v>
      </c>
      <c r="D47" s="58" t="n">
        <v>49.25</v>
      </c>
      <c r="E47" s="58" t="n">
        <v>48</v>
      </c>
      <c r="F47" s="59" t="n">
        <v>49</v>
      </c>
      <c r="G47" s="60" t="n">
        <v>0.0052</v>
      </c>
      <c r="H47" s="102" t="n">
        <v>22.95</v>
      </c>
      <c r="I47" s="62" t="n">
        <v>998</v>
      </c>
      <c r="J47" s="63" t="n">
        <v>467700</v>
      </c>
      <c r="K47" s="64" t="n">
        <v>22795605.5</v>
      </c>
      <c r="L47" s="65" t="n">
        <f aca="false">K47/J47</f>
        <v>48.7398022236476</v>
      </c>
      <c r="M47" s="66" t="n">
        <f aca="false">F47-L47</f>
        <v>0.260197776352364</v>
      </c>
      <c r="N47" s="67" t="n">
        <f aca="false">AVERAGE(D47,E47)</f>
        <v>48.625</v>
      </c>
      <c r="O47" s="68" t="n">
        <f aca="false">F47-N47</f>
        <v>0.375</v>
      </c>
      <c r="P47" s="69" t="n">
        <f aca="false">(O47+M47)/2</f>
        <v>0.317598888176182</v>
      </c>
      <c r="Q47" s="70" t="str">
        <f aca="false">IF(M47&lt;=0,"يبيعون","يشترون")</f>
        <v>يشترون</v>
      </c>
      <c r="R47" s="71" t="str">
        <f aca="false">IF(P47&lt;0,"يصرف","يجمع")</f>
        <v>يجمع</v>
      </c>
      <c r="S47" s="72" t="n">
        <f aca="false">SUM(D47+E47+F47)/3</f>
        <v>48.75</v>
      </c>
      <c r="T47" s="73" t="n">
        <f aca="false">(S47*2)-D47</f>
        <v>48.25</v>
      </c>
      <c r="U47" s="73" t="n">
        <f aca="false">S47*2-E47</f>
        <v>49.5</v>
      </c>
      <c r="V47" s="74" t="n">
        <f aca="false">F47*0.9</f>
        <v>44.1</v>
      </c>
      <c r="W47" s="75" t="n">
        <f aca="false">F47*1.1</f>
        <v>53.9</v>
      </c>
      <c r="X47" s="87" t="n">
        <v>149.2</v>
      </c>
      <c r="Y47" s="77" t="n">
        <f aca="false">F47-X47</f>
        <v>-100.2</v>
      </c>
      <c r="Z47" s="78" t="n">
        <f aca="false">F47/X47-1</f>
        <v>-0.671581769436997</v>
      </c>
    </row>
    <row r="48" customFormat="false" ht="14.25" hidden="false" customHeight="false" outlineLevel="0" collapsed="false">
      <c r="A48" s="0" t="n">
        <v>2270</v>
      </c>
      <c r="B48" s="57" t="s">
        <v>77</v>
      </c>
      <c r="C48" s="58" t="n">
        <v>39.75</v>
      </c>
      <c r="D48" s="58" t="n">
        <v>42.5</v>
      </c>
      <c r="E48" s="58" t="n">
        <v>39.5</v>
      </c>
      <c r="F48" s="59" t="n">
        <v>42.5</v>
      </c>
      <c r="G48" s="60" t="n">
        <v>0.0968</v>
      </c>
      <c r="H48" s="61" t="n">
        <v>0</v>
      </c>
      <c r="I48" s="62" t="n">
        <v>2385</v>
      </c>
      <c r="J48" s="63" t="n">
        <v>2044990</v>
      </c>
      <c r="K48" s="64" t="n">
        <v>83183757.25</v>
      </c>
      <c r="L48" s="65" t="n">
        <f aca="false">K48/J48</f>
        <v>40.6768528207962</v>
      </c>
      <c r="M48" s="66" t="n">
        <f aca="false">F48-L48</f>
        <v>1.82314717920381</v>
      </c>
      <c r="N48" s="67" t="n">
        <f aca="false">AVERAGE(D48,E48)</f>
        <v>41</v>
      </c>
      <c r="O48" s="68" t="n">
        <f aca="false">F48-N48</f>
        <v>1.5</v>
      </c>
      <c r="P48" s="69" t="n">
        <f aca="false">(O48+M48)/2</f>
        <v>1.6615735896019</v>
      </c>
      <c r="Q48" s="70" t="str">
        <f aca="false">IF(M48&lt;=0,"يبيعون","يشترون")</f>
        <v>يشترون</v>
      </c>
      <c r="R48" s="71" t="str">
        <f aca="false">IF(P48&lt;0,"يصرف","يجمع")</f>
        <v>يجمع</v>
      </c>
      <c r="S48" s="72" t="n">
        <f aca="false">SUM(D48+E48+F48)/3</f>
        <v>41.5</v>
      </c>
      <c r="T48" s="73" t="n">
        <f aca="false">(S48*2)-D48</f>
        <v>40.5</v>
      </c>
      <c r="U48" s="73" t="n">
        <f aca="false">S48*2-E48</f>
        <v>43.5</v>
      </c>
      <c r="V48" s="74" t="n">
        <f aca="false">F48*0.9</f>
        <v>38.25</v>
      </c>
      <c r="W48" s="75" t="n">
        <f aca="false">F48*1.1</f>
        <v>46.75</v>
      </c>
      <c r="X48" s="87" t="n">
        <v>150.2</v>
      </c>
      <c r="Y48" s="77" t="n">
        <f aca="false">F48-X48</f>
        <v>-107.7</v>
      </c>
      <c r="Z48" s="78" t="n">
        <f aca="false">F48/X48-1</f>
        <v>-0.717043941411451</v>
      </c>
    </row>
    <row r="49" customFormat="false" ht="14.25" hidden="false" customHeight="false" outlineLevel="0" collapsed="false">
      <c r="A49" s="0" t="n">
        <v>2280</v>
      </c>
      <c r="B49" s="57" t="s">
        <v>78</v>
      </c>
      <c r="C49" s="58" t="n">
        <v>102.25</v>
      </c>
      <c r="D49" s="58" t="n">
        <v>105</v>
      </c>
      <c r="E49" s="58" t="n">
        <v>102</v>
      </c>
      <c r="F49" s="59" t="n">
        <v>104.25</v>
      </c>
      <c r="G49" s="60" t="n">
        <v>0.0146</v>
      </c>
      <c r="H49" s="61" t="n">
        <v>27</v>
      </c>
      <c r="I49" s="62" t="n">
        <v>2856</v>
      </c>
      <c r="J49" s="63" t="n">
        <v>1011695</v>
      </c>
      <c r="K49" s="64" t="n">
        <v>104870042.25</v>
      </c>
      <c r="L49" s="65" t="n">
        <f aca="false">K49/J49</f>
        <v>103.657764691928</v>
      </c>
      <c r="M49" s="66" t="n">
        <f aca="false">F49-L49</f>
        <v>0.592235308072091</v>
      </c>
      <c r="N49" s="67" t="n">
        <f aca="false">AVERAGE(D49,E49)</f>
        <v>103.5</v>
      </c>
      <c r="O49" s="68" t="n">
        <f aca="false">F49-N49</f>
        <v>0.75</v>
      </c>
      <c r="P49" s="69" t="n">
        <f aca="false">(O49+M49)/2</f>
        <v>0.671117654036046</v>
      </c>
      <c r="Q49" s="70" t="str">
        <f aca="false">IF(M49&lt;=0,"يبيعون","يشترون")</f>
        <v>يشترون</v>
      </c>
      <c r="R49" s="71" t="str">
        <f aca="false">IF(P49&lt;0,"يصرف","يجمع")</f>
        <v>يجمع</v>
      </c>
      <c r="S49" s="72" t="n">
        <f aca="false">SUM(D49+E49+F49)/3</f>
        <v>103.75</v>
      </c>
      <c r="T49" s="73" t="n">
        <f aca="false">(S49*2)-D49</f>
        <v>102.5</v>
      </c>
      <c r="U49" s="73" t="n">
        <f aca="false">S49*2-E49</f>
        <v>105.5</v>
      </c>
      <c r="V49" s="74" t="n">
        <f aca="false">F49*0.9</f>
        <v>93.825</v>
      </c>
      <c r="W49" s="75" t="n">
        <f aca="false">F49*1.1</f>
        <v>114.675</v>
      </c>
      <c r="X49" s="87" t="n">
        <v>268.2</v>
      </c>
      <c r="Y49" s="77" t="n">
        <f aca="false">F49-X49</f>
        <v>-163.95</v>
      </c>
      <c r="Z49" s="78" t="n">
        <f aca="false">F49/X49-1</f>
        <v>-0.611297539149888</v>
      </c>
    </row>
    <row r="50" customFormat="false" ht="14.25" hidden="false" customHeight="false" outlineLevel="0" collapsed="false">
      <c r="A50" s="0" t="n">
        <v>2290</v>
      </c>
      <c r="B50" s="57" t="s">
        <v>79</v>
      </c>
      <c r="C50" s="58" t="n">
        <v>38.75</v>
      </c>
      <c r="D50" s="58" t="n">
        <v>39.5</v>
      </c>
      <c r="E50" s="58" t="n">
        <v>38.5</v>
      </c>
      <c r="F50" s="59" t="n">
        <v>39.25</v>
      </c>
      <c r="G50" s="60" t="n">
        <v>0.0129</v>
      </c>
      <c r="H50" s="61" t="n">
        <v>0</v>
      </c>
      <c r="I50" s="62" t="n">
        <v>5901</v>
      </c>
      <c r="J50" s="63" t="n">
        <v>3141274</v>
      </c>
      <c r="K50" s="64" t="n">
        <v>122519831.25</v>
      </c>
      <c r="L50" s="65" t="n">
        <f aca="false">K50/J50</f>
        <v>39.0032296609592</v>
      </c>
      <c r="M50" s="66" t="n">
        <f aca="false">F50-L50</f>
        <v>0.246770339040786</v>
      </c>
      <c r="N50" s="67" t="n">
        <f aca="false">AVERAGE(D50,E50)</f>
        <v>39</v>
      </c>
      <c r="O50" s="68" t="n">
        <f aca="false">F50-N50</f>
        <v>0.25</v>
      </c>
      <c r="P50" s="69" t="n">
        <f aca="false">(O50+M50)/2</f>
        <v>0.248385169520393</v>
      </c>
      <c r="Q50" s="70" t="str">
        <f aca="false">IF(M50&lt;=0,"يبيعون","يشترون")</f>
        <v>يشترون</v>
      </c>
      <c r="R50" s="71" t="str">
        <f aca="false">IF(P50&lt;0,"يصرف","يجمع")</f>
        <v>يجمع</v>
      </c>
      <c r="S50" s="72" t="n">
        <f aca="false">SUM(D50+E50+F50)/3</f>
        <v>39.0833333333333</v>
      </c>
      <c r="T50" s="73" t="n">
        <f aca="false">(S50*2)-D50</f>
        <v>38.6666666666667</v>
      </c>
      <c r="U50" s="73" t="n">
        <f aca="false">S50*2-E50</f>
        <v>39.6666666666667</v>
      </c>
      <c r="V50" s="74" t="n">
        <f aca="false">F50*0.9</f>
        <v>35.325</v>
      </c>
      <c r="W50" s="75" t="n">
        <f aca="false">F50*1.1</f>
        <v>43.175</v>
      </c>
      <c r="X50" s="103" t="n">
        <v>115</v>
      </c>
      <c r="Y50" s="77" t="n">
        <f aca="false">F50-X50</f>
        <v>-75.75</v>
      </c>
      <c r="Z50" s="78" t="n">
        <f aca="false">F50/X50-1</f>
        <v>-0.658695652173913</v>
      </c>
    </row>
    <row r="51" customFormat="false" ht="14.25" hidden="false" customHeight="false" outlineLevel="0" collapsed="false">
      <c r="A51" s="0" t="n">
        <v>3010</v>
      </c>
      <c r="B51" s="57" t="s">
        <v>80</v>
      </c>
      <c r="C51" s="58" t="n">
        <v>125.5</v>
      </c>
      <c r="D51" s="58" t="n">
        <v>126</v>
      </c>
      <c r="E51" s="58" t="n">
        <v>123.5</v>
      </c>
      <c r="F51" s="59" t="n">
        <v>124.5</v>
      </c>
      <c r="G51" s="60" t="s">
        <v>81</v>
      </c>
      <c r="H51" s="61" t="n">
        <v>22.58</v>
      </c>
      <c r="I51" s="62" t="n">
        <v>2369</v>
      </c>
      <c r="J51" s="63" t="n">
        <v>676456</v>
      </c>
      <c r="K51" s="64" t="n">
        <v>84151855.25</v>
      </c>
      <c r="L51" s="65" t="n">
        <f aca="false">K51/J51</f>
        <v>124.40107745367</v>
      </c>
      <c r="M51" s="66" t="n">
        <f aca="false">F51-L51</f>
        <v>0.098922546329689</v>
      </c>
      <c r="N51" s="67" t="n">
        <f aca="false">AVERAGE(D51,E51)</f>
        <v>124.75</v>
      </c>
      <c r="O51" s="68" t="n">
        <f aca="false">F51-N51</f>
        <v>-0.25</v>
      </c>
      <c r="P51" s="69" t="n">
        <f aca="false">(O51+M51)/2</f>
        <v>-0.0755387268351555</v>
      </c>
      <c r="Q51" s="70" t="str">
        <f aca="false">IF(M51&lt;=0,"يبيعون","يشترون")</f>
        <v>يشترون</v>
      </c>
      <c r="R51" s="71" t="str">
        <f aca="false">IF(P51&lt;0,"يصرف","يجمع")</f>
        <v>يصرف</v>
      </c>
      <c r="S51" s="72" t="n">
        <f aca="false">SUM(D51+E51+F51)/3</f>
        <v>124.666666666667</v>
      </c>
      <c r="T51" s="73" t="n">
        <f aca="false">(S51*2)-D51</f>
        <v>123.333333333333</v>
      </c>
      <c r="U51" s="73" t="n">
        <f aca="false">S51*2-E51</f>
        <v>125.833333333333</v>
      </c>
      <c r="V51" s="74" t="n">
        <f aca="false">F51*0.9</f>
        <v>112.05</v>
      </c>
      <c r="W51" s="75" t="n">
        <f aca="false">F51*1.1</f>
        <v>136.95</v>
      </c>
      <c r="X51" s="87" t="n">
        <v>245.2</v>
      </c>
      <c r="Y51" s="77" t="n">
        <f aca="false">F51-X51</f>
        <v>-120.7</v>
      </c>
      <c r="Z51" s="78" t="n">
        <f aca="false">F51/X51-1</f>
        <v>-0.492251223491028</v>
      </c>
    </row>
    <row r="52" customFormat="false" ht="14.25" hidden="false" customHeight="false" outlineLevel="0" collapsed="false">
      <c r="A52" s="0" t="n">
        <v>3020</v>
      </c>
      <c r="B52" s="57" t="s">
        <v>82</v>
      </c>
      <c r="C52" s="79" t="n">
        <v>95.75</v>
      </c>
      <c r="D52" s="79" t="n">
        <v>96.5</v>
      </c>
      <c r="E52" s="79" t="n">
        <v>94.5</v>
      </c>
      <c r="F52" s="59" t="n">
        <v>95.5</v>
      </c>
      <c r="G52" s="60" t="n">
        <v>0.0053</v>
      </c>
      <c r="H52" s="61" t="n">
        <v>25.74</v>
      </c>
      <c r="I52" s="62" t="n">
        <v>2462</v>
      </c>
      <c r="J52" s="63" t="n">
        <v>875021</v>
      </c>
      <c r="K52" s="64" t="n">
        <v>83408055.75</v>
      </c>
      <c r="L52" s="65" t="n">
        <f aca="false">K52/J52</f>
        <v>95.3212045768045</v>
      </c>
      <c r="M52" s="66" t="n">
        <f aca="false">F52-L52</f>
        <v>0.178795423195552</v>
      </c>
      <c r="N52" s="67" t="n">
        <f aca="false">AVERAGE(D52,E52)</f>
        <v>95.5</v>
      </c>
      <c r="O52" s="68" t="n">
        <f aca="false">F52-N52</f>
        <v>0</v>
      </c>
      <c r="P52" s="69" t="n">
        <f aca="false">(O52+M52)/2</f>
        <v>0.0893977115977762</v>
      </c>
      <c r="Q52" s="70" t="str">
        <f aca="false">IF(M52&lt;=0,"يبيعون","يشترون")</f>
        <v>يشترون</v>
      </c>
      <c r="R52" s="71" t="str">
        <f aca="false">IF(P52&lt;0,"يصرف","يجمع")</f>
        <v>يجمع</v>
      </c>
      <c r="S52" s="72" t="n">
        <f aca="false">SUM(D52+E52+F52)/3</f>
        <v>95.5</v>
      </c>
      <c r="T52" s="73" t="n">
        <f aca="false">(S52*2)-D52</f>
        <v>94.5</v>
      </c>
      <c r="U52" s="73" t="n">
        <f aca="false">S52*2-E52</f>
        <v>96.5</v>
      </c>
      <c r="V52" s="74" t="n">
        <f aca="false">F52*0.9</f>
        <v>85.95</v>
      </c>
      <c r="W52" s="75" t="n">
        <f aca="false">F52*1.1</f>
        <v>105.05</v>
      </c>
      <c r="X52" s="87" t="n">
        <v>219.2</v>
      </c>
      <c r="Y52" s="77" t="n">
        <f aca="false">F52-X52</f>
        <v>-123.7</v>
      </c>
      <c r="Z52" s="78" t="n">
        <f aca="false">F52/X52-1</f>
        <v>-0.564324817518248</v>
      </c>
    </row>
    <row r="53" customFormat="false" ht="14.25" hidden="false" customHeight="false" outlineLevel="0" collapsed="false">
      <c r="A53" s="0" t="n">
        <v>3030</v>
      </c>
      <c r="B53" s="57" t="s">
        <v>83</v>
      </c>
      <c r="C53" s="58" t="n">
        <v>105.75</v>
      </c>
      <c r="D53" s="58" t="n">
        <v>107.25</v>
      </c>
      <c r="E53" s="58" t="n">
        <v>104.25</v>
      </c>
      <c r="F53" s="59" t="n">
        <v>105.25</v>
      </c>
      <c r="G53" s="60" t="s">
        <v>84</v>
      </c>
      <c r="H53" s="61" t="n">
        <v>22.17</v>
      </c>
      <c r="I53" s="62" t="n">
        <v>676</v>
      </c>
      <c r="J53" s="63" t="n">
        <v>410775</v>
      </c>
      <c r="K53" s="64" t="n">
        <v>43356253.5</v>
      </c>
      <c r="L53" s="65" t="n">
        <f aca="false">K53/J53</f>
        <v>105.547449333577</v>
      </c>
      <c r="M53" s="66" t="n">
        <f aca="false">F53-L53</f>
        <v>-0.297449333576779</v>
      </c>
      <c r="N53" s="67" t="n">
        <f aca="false">AVERAGE(D53,E53)</f>
        <v>105.75</v>
      </c>
      <c r="O53" s="68" t="n">
        <f aca="false">F53-N53</f>
        <v>-0.5</v>
      </c>
      <c r="P53" s="69" t="n">
        <f aca="false">(O53+M53)/2</f>
        <v>-0.398724666788389</v>
      </c>
      <c r="Q53" s="70" t="str">
        <f aca="false">IF(M53&lt;=0,"يبيعون","يشترون")</f>
        <v>يبيعون</v>
      </c>
      <c r="R53" s="71" t="str">
        <f aca="false">IF(P53&lt;0,"يصرف","يجمع")</f>
        <v>يصرف</v>
      </c>
      <c r="S53" s="72" t="n">
        <f aca="false">SUM(D53+E53+F53)/3</f>
        <v>105.583333333333</v>
      </c>
      <c r="T53" s="73" t="n">
        <f aca="false">(S53*2)-D53</f>
        <v>103.916666666667</v>
      </c>
      <c r="U53" s="73" t="n">
        <f aca="false">S53*2-E53</f>
        <v>106.916666666667</v>
      </c>
      <c r="V53" s="74" t="n">
        <f aca="false">F53*0.9</f>
        <v>94.725</v>
      </c>
      <c r="W53" s="75" t="n">
        <f aca="false">F53*1.1</f>
        <v>115.775</v>
      </c>
      <c r="X53" s="87" t="n">
        <v>180.6</v>
      </c>
      <c r="Y53" s="77" t="n">
        <f aca="false">F53-X53</f>
        <v>-75.35</v>
      </c>
      <c r="Z53" s="78" t="n">
        <f aca="false">F53/X53-1</f>
        <v>-0.417220376522702</v>
      </c>
    </row>
    <row r="54" customFormat="false" ht="14.25" hidden="false" customHeight="false" outlineLevel="0" collapsed="false">
      <c r="A54" s="0" t="n">
        <v>3040</v>
      </c>
      <c r="B54" s="57" t="s">
        <v>85</v>
      </c>
      <c r="C54" s="79" t="n">
        <v>212</v>
      </c>
      <c r="D54" s="79" t="n">
        <v>222.25</v>
      </c>
      <c r="E54" s="79" t="n">
        <v>211.75</v>
      </c>
      <c r="F54" s="59" t="n">
        <v>222.25</v>
      </c>
      <c r="G54" s="60" t="n">
        <v>0.0989</v>
      </c>
      <c r="H54" s="61" t="n">
        <v>35.53</v>
      </c>
      <c r="I54" s="62" t="n">
        <v>570</v>
      </c>
      <c r="J54" s="63" t="n">
        <v>222132</v>
      </c>
      <c r="K54" s="64" t="n">
        <v>49088366.75</v>
      </c>
      <c r="L54" s="65" t="n">
        <f aca="false">K54/J54</f>
        <v>220.987371247727</v>
      </c>
      <c r="M54" s="66" t="n">
        <f aca="false">F54-L54</f>
        <v>1.26262875227343</v>
      </c>
      <c r="N54" s="67" t="n">
        <f aca="false">AVERAGE(D54,E54)</f>
        <v>217</v>
      </c>
      <c r="O54" s="68" t="n">
        <f aca="false">F54-N54</f>
        <v>5.25</v>
      </c>
      <c r="P54" s="69" t="n">
        <f aca="false">(O54+M54)/2</f>
        <v>3.25631437613671</v>
      </c>
      <c r="Q54" s="70" t="str">
        <f aca="false">IF(M54&lt;=0,"يبيعون","يشترون")</f>
        <v>يشترون</v>
      </c>
      <c r="R54" s="71" t="str">
        <f aca="false">IF(P54&lt;0,"يصرف","يجمع")</f>
        <v>يجمع</v>
      </c>
      <c r="S54" s="72" t="n">
        <f aca="false">SUM(D54+E54+F54)/3</f>
        <v>218.75</v>
      </c>
      <c r="T54" s="73" t="n">
        <f aca="false">(S54*2)-D54</f>
        <v>215.25</v>
      </c>
      <c r="U54" s="73" t="n">
        <f aca="false">S54*2-E54</f>
        <v>225.75</v>
      </c>
      <c r="V54" s="74" t="n">
        <f aca="false">F54*0.9</f>
        <v>200.025</v>
      </c>
      <c r="W54" s="75" t="n">
        <f aca="false">F54*1.1</f>
        <v>244.475</v>
      </c>
      <c r="X54" s="87" t="n">
        <v>431</v>
      </c>
      <c r="Y54" s="77" t="n">
        <f aca="false">F54-X54</f>
        <v>-208.75</v>
      </c>
      <c r="Z54" s="78" t="n">
        <f aca="false">F54/X54-1</f>
        <v>-0.484338747099768</v>
      </c>
    </row>
    <row r="55" customFormat="false" ht="14.25" hidden="false" customHeight="false" outlineLevel="0" collapsed="false">
      <c r="A55" s="0" t="n">
        <v>3050</v>
      </c>
      <c r="B55" s="57" t="s">
        <v>86</v>
      </c>
      <c r="C55" s="58" t="n">
        <v>91.75</v>
      </c>
      <c r="D55" s="58" t="n">
        <v>93.5</v>
      </c>
      <c r="E55" s="58" t="n">
        <v>90</v>
      </c>
      <c r="F55" s="59" t="n">
        <v>92.5</v>
      </c>
      <c r="G55" s="60" t="n">
        <v>0.0082</v>
      </c>
      <c r="H55" s="61" t="n">
        <v>21.06</v>
      </c>
      <c r="I55" s="62" t="n">
        <v>572</v>
      </c>
      <c r="J55" s="63" t="n">
        <v>377364</v>
      </c>
      <c r="K55" s="64" t="n">
        <v>34680845.25</v>
      </c>
      <c r="L55" s="65" t="n">
        <f aca="false">K55/J55</f>
        <v>91.9028981301873</v>
      </c>
      <c r="M55" s="66" t="n">
        <f aca="false">F55-L55</f>
        <v>0.597101869812704</v>
      </c>
      <c r="N55" s="67" t="n">
        <f aca="false">AVERAGE(D55,E55)</f>
        <v>91.75</v>
      </c>
      <c r="O55" s="68" t="n">
        <f aca="false">F55-N55</f>
        <v>0.75</v>
      </c>
      <c r="P55" s="69" t="n">
        <f aca="false">(O55+M55)/2</f>
        <v>0.673550934906352</v>
      </c>
      <c r="Q55" s="70" t="str">
        <f aca="false">IF(M55&lt;=0,"يبيعون","يشترون")</f>
        <v>يشترون</v>
      </c>
      <c r="R55" s="71" t="str">
        <f aca="false">IF(P55&lt;0,"يصرف","يجمع")</f>
        <v>يجمع</v>
      </c>
      <c r="S55" s="72" t="n">
        <f aca="false">SUM(D55+E55+F55)/3</f>
        <v>92</v>
      </c>
      <c r="T55" s="73" t="n">
        <f aca="false">(S55*2)-D55</f>
        <v>90.5</v>
      </c>
      <c r="U55" s="73" t="n">
        <f aca="false">S55*2-E55</f>
        <v>94</v>
      </c>
      <c r="V55" s="74" t="n">
        <f aca="false">F55*0.9</f>
        <v>83.25</v>
      </c>
      <c r="W55" s="75" t="n">
        <f aca="false">F55*1.1</f>
        <v>101.75</v>
      </c>
      <c r="X55" s="87" t="n">
        <v>185.85</v>
      </c>
      <c r="Y55" s="77" t="n">
        <f aca="false">F55-X55</f>
        <v>-93.35</v>
      </c>
      <c r="Z55" s="78" t="n">
        <f aca="false">F55/X55-1</f>
        <v>-0.502286790422384</v>
      </c>
    </row>
    <row r="56" customFormat="false" ht="14.25" hidden="false" customHeight="false" outlineLevel="0" collapsed="false">
      <c r="A56" s="0" t="n">
        <v>3060</v>
      </c>
      <c r="B56" s="57" t="s">
        <v>87</v>
      </c>
      <c r="C56" s="58" t="n">
        <v>100.5</v>
      </c>
      <c r="D56" s="58" t="n">
        <v>103.5</v>
      </c>
      <c r="E56" s="58" t="n">
        <v>98</v>
      </c>
      <c r="F56" s="59" t="n">
        <v>102.75</v>
      </c>
      <c r="G56" s="60" t="n">
        <v>0.0275</v>
      </c>
      <c r="H56" s="61" t="n">
        <v>23.78</v>
      </c>
      <c r="I56" s="62" t="n">
        <v>1172</v>
      </c>
      <c r="J56" s="63" t="n">
        <v>500642</v>
      </c>
      <c r="K56" s="64" t="n">
        <v>50438893.75</v>
      </c>
      <c r="L56" s="65" t="n">
        <f aca="false">K56/J56</f>
        <v>100.748426520348</v>
      </c>
      <c r="M56" s="66" t="n">
        <f aca="false">F56-L56</f>
        <v>2.00157347965212</v>
      </c>
      <c r="N56" s="67" t="n">
        <f aca="false">AVERAGE(D56,E56)</f>
        <v>100.75</v>
      </c>
      <c r="O56" s="68" t="n">
        <f aca="false">F56-N56</f>
        <v>2</v>
      </c>
      <c r="P56" s="69" t="n">
        <f aca="false">(O56+M56)/2</f>
        <v>2.00078673982606</v>
      </c>
      <c r="Q56" s="70" t="str">
        <f aca="false">IF(M56&lt;=0,"يبيعون","يشترون")</f>
        <v>يشترون</v>
      </c>
      <c r="R56" s="71" t="str">
        <f aca="false">IF(P56&lt;0,"يصرف","يجمع")</f>
        <v>يجمع</v>
      </c>
      <c r="S56" s="72" t="n">
        <f aca="false">SUM(D56+E56+F56)/3</f>
        <v>101.416666666667</v>
      </c>
      <c r="T56" s="73" t="n">
        <f aca="false">(S56*2)-D56</f>
        <v>99.3333333333333</v>
      </c>
      <c r="U56" s="73" t="n">
        <f aca="false">S56*2-E56</f>
        <v>104.833333333333</v>
      </c>
      <c r="V56" s="74" t="n">
        <f aca="false">F56*0.9</f>
        <v>92.475</v>
      </c>
      <c r="W56" s="75" t="n">
        <f aca="false">F56*1.1</f>
        <v>113.025</v>
      </c>
      <c r="X56" s="87" t="n">
        <v>166</v>
      </c>
      <c r="Y56" s="77" t="n">
        <f aca="false">F56-X56</f>
        <v>-63.25</v>
      </c>
      <c r="Z56" s="78" t="n">
        <f aca="false">F56/X56-1</f>
        <v>-0.381024096385542</v>
      </c>
    </row>
    <row r="57" customFormat="false" ht="14.25" hidden="false" customHeight="false" outlineLevel="0" collapsed="false">
      <c r="A57" s="0" t="n">
        <v>3080</v>
      </c>
      <c r="B57" s="57" t="s">
        <v>88</v>
      </c>
      <c r="C57" s="58" t="n">
        <v>93</v>
      </c>
      <c r="D57" s="58" t="n">
        <v>93.25</v>
      </c>
      <c r="E57" s="58" t="n">
        <v>91.5</v>
      </c>
      <c r="F57" s="59" t="n">
        <v>92.75</v>
      </c>
      <c r="G57" s="60" t="n">
        <v>0.0027</v>
      </c>
      <c r="H57" s="61" t="n">
        <v>26.48</v>
      </c>
      <c r="I57" s="62" t="n">
        <v>334</v>
      </c>
      <c r="J57" s="63" t="n">
        <v>131381</v>
      </c>
      <c r="K57" s="64" t="n">
        <v>12160924.75</v>
      </c>
      <c r="L57" s="65" t="n">
        <f aca="false">K57/J57</f>
        <v>92.562278792215</v>
      </c>
      <c r="M57" s="66" t="n">
        <f aca="false">F57-L57</f>
        <v>0.187721207784989</v>
      </c>
      <c r="N57" s="67" t="n">
        <f aca="false">AVERAGE(D57,E57)</f>
        <v>92.375</v>
      </c>
      <c r="O57" s="68" t="n">
        <f aca="false">F57-N57</f>
        <v>0.375</v>
      </c>
      <c r="P57" s="69" t="n">
        <f aca="false">(O57+M57)/2</f>
        <v>0.281360603892495</v>
      </c>
      <c r="Q57" s="70" t="str">
        <f aca="false">IF(M57&lt;=0,"يبيعون","يشترون")</f>
        <v>يشترون</v>
      </c>
      <c r="R57" s="71" t="str">
        <f aca="false">IF(P57&lt;0,"يصرف","يجمع")</f>
        <v>يجمع</v>
      </c>
      <c r="S57" s="72" t="n">
        <f aca="false">SUM(D57+E57+F57)/3</f>
        <v>92.5</v>
      </c>
      <c r="T57" s="73" t="n">
        <f aca="false">(S57*2)-D57</f>
        <v>91.75</v>
      </c>
      <c r="U57" s="73" t="n">
        <f aca="false">S57*2-E57</f>
        <v>93.5</v>
      </c>
      <c r="V57" s="74" t="n">
        <f aca="false">F57*0.9</f>
        <v>83.475</v>
      </c>
      <c r="W57" s="75" t="n">
        <f aca="false">F57*1.1</f>
        <v>102.025</v>
      </c>
      <c r="X57" s="87" t="n">
        <v>179.61</v>
      </c>
      <c r="Y57" s="77" t="n">
        <f aca="false">F57-X57</f>
        <v>-86.86</v>
      </c>
      <c r="Z57" s="78" t="n">
        <f aca="false">F57/X57-1</f>
        <v>-0.483603362841713</v>
      </c>
    </row>
    <row r="58" customFormat="false" ht="14.25" hidden="false" customHeight="false" outlineLevel="0" collapsed="false">
      <c r="A58" s="0" t="n">
        <v>3090</v>
      </c>
      <c r="B58" s="57" t="s">
        <v>89</v>
      </c>
      <c r="C58" s="58" t="n">
        <v>69</v>
      </c>
      <c r="D58" s="58" t="n">
        <v>69.5</v>
      </c>
      <c r="E58" s="58" t="n">
        <v>68</v>
      </c>
      <c r="F58" s="59" t="n">
        <v>68.5</v>
      </c>
      <c r="G58" s="60" t="s">
        <v>90</v>
      </c>
      <c r="H58" s="61" t="n">
        <v>30.97</v>
      </c>
      <c r="I58" s="62" t="n">
        <v>2073</v>
      </c>
      <c r="J58" s="63" t="n">
        <v>1188210</v>
      </c>
      <c r="K58" s="64" t="n">
        <v>81547720.25</v>
      </c>
      <c r="L58" s="65" t="n">
        <f aca="false">K58/J58</f>
        <v>68.6307304685199</v>
      </c>
      <c r="M58" s="66" t="n">
        <f aca="false">F58-L58</f>
        <v>-0.130730468519872</v>
      </c>
      <c r="N58" s="67" t="n">
        <f aca="false">AVERAGE(D58,E58)</f>
        <v>68.75</v>
      </c>
      <c r="O58" s="68" t="n">
        <f aca="false">F58-N58</f>
        <v>-0.25</v>
      </c>
      <c r="P58" s="69" t="n">
        <f aca="false">(O58+M58)/2</f>
        <v>-0.190365234259936</v>
      </c>
      <c r="Q58" s="70" t="str">
        <f aca="false">IF(M58&lt;=0,"يبيعون","يشترون")</f>
        <v>يبيعون</v>
      </c>
      <c r="R58" s="71" t="str">
        <f aca="false">IF(P58&lt;0,"يصرف","يجمع")</f>
        <v>يصرف</v>
      </c>
      <c r="S58" s="72" t="n">
        <f aca="false">SUM(D58+E58+F58)/3</f>
        <v>68.6666666666667</v>
      </c>
      <c r="T58" s="73" t="n">
        <f aca="false">(S58*2)-D58</f>
        <v>67.8333333333333</v>
      </c>
      <c r="U58" s="73" t="n">
        <f aca="false">S58*2-E58</f>
        <v>69.3333333333333</v>
      </c>
      <c r="V58" s="74" t="n">
        <f aca="false">F58*0.9</f>
        <v>61.65</v>
      </c>
      <c r="W58" s="75" t="n">
        <f aca="false">F58*1.1</f>
        <v>75.35</v>
      </c>
      <c r="X58" s="87" t="n">
        <v>169.6</v>
      </c>
      <c r="Y58" s="77" t="n">
        <f aca="false">F58-X58</f>
        <v>-101.1</v>
      </c>
      <c r="Z58" s="78" t="n">
        <f aca="false">F58/X58-1</f>
        <v>-0.596108490566038</v>
      </c>
    </row>
    <row r="59" customFormat="false" ht="14.25" hidden="false" customHeight="false" outlineLevel="0" collapsed="false">
      <c r="A59" s="0" t="n">
        <v>4010</v>
      </c>
      <c r="B59" s="57" t="s">
        <v>91</v>
      </c>
      <c r="C59" s="58" t="n">
        <v>41.75</v>
      </c>
      <c r="D59" s="58" t="n">
        <v>42</v>
      </c>
      <c r="E59" s="58" t="n">
        <v>40.25</v>
      </c>
      <c r="F59" s="59" t="n">
        <v>41.25</v>
      </c>
      <c r="G59" s="60" t="n">
        <v>0.0061</v>
      </c>
      <c r="H59" s="61" t="n">
        <v>25.92</v>
      </c>
      <c r="I59" s="62" t="n">
        <v>1739</v>
      </c>
      <c r="J59" s="63" t="n">
        <v>1132805</v>
      </c>
      <c r="K59" s="64" t="n">
        <v>46498564.5</v>
      </c>
      <c r="L59" s="65" t="n">
        <f aca="false">K59/J59</f>
        <v>41.0472804233738</v>
      </c>
      <c r="M59" s="66" t="n">
        <f aca="false">F59-L59</f>
        <v>0.202719576626166</v>
      </c>
      <c r="N59" s="67" t="n">
        <f aca="false">AVERAGE(D59,E59)</f>
        <v>41.125</v>
      </c>
      <c r="O59" s="68" t="n">
        <f aca="false">F59-N59</f>
        <v>0.125</v>
      </c>
      <c r="P59" s="69" t="n">
        <f aca="false">(O59+M59)/2</f>
        <v>0.163859788313083</v>
      </c>
      <c r="Q59" s="70" t="str">
        <f aca="false">IF(M59&lt;=0,"يبيعون","يشترون")</f>
        <v>يشترون</v>
      </c>
      <c r="R59" s="71" t="str">
        <f aca="false">IF(P59&lt;0,"يصرف","يجمع")</f>
        <v>يجمع</v>
      </c>
      <c r="S59" s="72" t="n">
        <f aca="false">SUM(D59+E59+F59)/3</f>
        <v>41.1666666666667</v>
      </c>
      <c r="T59" s="73" t="n">
        <f aca="false">(S59*2)-D59</f>
        <v>40.3333333333333</v>
      </c>
      <c r="U59" s="73" t="n">
        <f aca="false">S59*2-E59</f>
        <v>42.0833333333333</v>
      </c>
      <c r="V59" s="74" t="n">
        <f aca="false">F59*0.9</f>
        <v>37.125</v>
      </c>
      <c r="W59" s="75" t="n">
        <f aca="false">F59*1.1</f>
        <v>45.375</v>
      </c>
      <c r="X59" s="76" t="n">
        <v>150.4</v>
      </c>
      <c r="Y59" s="77" t="n">
        <f aca="false">F59-X59</f>
        <v>-109.15</v>
      </c>
      <c r="Z59" s="78" t="n">
        <f aca="false">F59/X59-1</f>
        <v>-0.725731382978723</v>
      </c>
    </row>
    <row r="60" customFormat="false" ht="14.25" hidden="false" customHeight="false" outlineLevel="0" collapsed="false">
      <c r="A60" s="0" t="n">
        <v>4020</v>
      </c>
      <c r="B60" s="57" t="s">
        <v>92</v>
      </c>
      <c r="C60" s="58" t="n">
        <v>93.75</v>
      </c>
      <c r="D60" s="58" t="n">
        <v>94</v>
      </c>
      <c r="E60" s="58" t="n">
        <v>89</v>
      </c>
      <c r="F60" s="59" t="n">
        <v>89</v>
      </c>
      <c r="G60" s="60" t="s">
        <v>93</v>
      </c>
      <c r="H60" s="61" t="n">
        <v>38.61</v>
      </c>
      <c r="I60" s="62" t="n">
        <v>3230</v>
      </c>
      <c r="J60" s="63" t="n">
        <v>1466081</v>
      </c>
      <c r="K60" s="64" t="n">
        <v>133302127.25</v>
      </c>
      <c r="L60" s="65" t="n">
        <f aca="false">K60/J60</f>
        <v>90.9241216890472</v>
      </c>
      <c r="M60" s="66" t="n">
        <f aca="false">F60-L60</f>
        <v>-1.9241216890472</v>
      </c>
      <c r="N60" s="67" t="n">
        <f aca="false">AVERAGE(D60,E60)</f>
        <v>91.5</v>
      </c>
      <c r="O60" s="68" t="n">
        <f aca="false">F60-N60</f>
        <v>-2.5</v>
      </c>
      <c r="P60" s="69" t="n">
        <f aca="false">(O60+M60)/2</f>
        <v>-2.2120608445236</v>
      </c>
      <c r="Q60" s="70" t="str">
        <f aca="false">IF(M60&lt;=0,"يبيعون","يشترون")</f>
        <v>يبيعون</v>
      </c>
      <c r="R60" s="71" t="str">
        <f aca="false">IF(P60&lt;0,"يصرف","يجمع")</f>
        <v>يصرف</v>
      </c>
      <c r="S60" s="72" t="n">
        <f aca="false">SUM(D60+E60+F60)/3</f>
        <v>90.6666666666667</v>
      </c>
      <c r="T60" s="73" t="n">
        <f aca="false">(S60*2)-D60</f>
        <v>87.3333333333333</v>
      </c>
      <c r="U60" s="73" t="n">
        <f aca="false">S60*2-E60</f>
        <v>92.3333333333333</v>
      </c>
      <c r="V60" s="74" t="n">
        <f aca="false">F60*0.9</f>
        <v>80.1</v>
      </c>
      <c r="W60" s="75" t="n">
        <f aca="false">F60*1.1</f>
        <v>97.9</v>
      </c>
      <c r="X60" s="76" t="n">
        <v>178.2</v>
      </c>
      <c r="Y60" s="77" t="n">
        <f aca="false">F60-X60</f>
        <v>-89.2</v>
      </c>
      <c r="Z60" s="78" t="n">
        <f aca="false">F60/X60-1</f>
        <v>-0.500561167227834</v>
      </c>
    </row>
    <row r="61" customFormat="false" ht="14.25" hidden="false" customHeight="false" outlineLevel="0" collapsed="false">
      <c r="A61" s="0" t="n">
        <v>4030</v>
      </c>
      <c r="B61" s="57" t="s">
        <v>94</v>
      </c>
      <c r="C61" s="58" t="n">
        <v>40.25</v>
      </c>
      <c r="D61" s="58" t="n">
        <v>41</v>
      </c>
      <c r="E61" s="58" t="n">
        <v>40</v>
      </c>
      <c r="F61" s="59" t="n">
        <v>40.75</v>
      </c>
      <c r="G61" s="60" t="n">
        <v>0.025</v>
      </c>
      <c r="H61" s="61" t="n">
        <v>21.07</v>
      </c>
      <c r="I61" s="62" t="n">
        <v>1529</v>
      </c>
      <c r="J61" s="63" t="n">
        <v>2506926</v>
      </c>
      <c r="K61" s="64" t="n">
        <v>101606485.25</v>
      </c>
      <c r="L61" s="65" t="n">
        <f aca="false">K61/J61</f>
        <v>40.5303089321344</v>
      </c>
      <c r="M61" s="66" t="n">
        <f aca="false">F61-L61</f>
        <v>0.219691067865583</v>
      </c>
      <c r="N61" s="67" t="n">
        <f aca="false">AVERAGE(D61,E61)</f>
        <v>40.5</v>
      </c>
      <c r="O61" s="68" t="n">
        <f aca="false">F61-N61</f>
        <v>0.25</v>
      </c>
      <c r="P61" s="69" t="n">
        <f aca="false">(O61+M61)/2</f>
        <v>0.234845533932791</v>
      </c>
      <c r="Q61" s="70" t="str">
        <f aca="false">IF(M61&lt;=0,"يبيعون","يشترون")</f>
        <v>يشترون</v>
      </c>
      <c r="R61" s="71" t="str">
        <f aca="false">IF(P61&lt;0,"يصرف","يجمع")</f>
        <v>يجمع</v>
      </c>
      <c r="S61" s="72" t="n">
        <f aca="false">SUM(D61+E61+F61)/3</f>
        <v>40.5833333333333</v>
      </c>
      <c r="T61" s="73" t="n">
        <f aca="false">(S61*2)-D61</f>
        <v>40.1666666666667</v>
      </c>
      <c r="U61" s="73" t="n">
        <f aca="false">S61*2-E61</f>
        <v>41.1666666666667</v>
      </c>
      <c r="V61" s="74" t="n">
        <f aca="false">F61*0.9</f>
        <v>36.675</v>
      </c>
      <c r="W61" s="75" t="n">
        <f aca="false">F61*1.1</f>
        <v>44.825</v>
      </c>
      <c r="X61" s="76" t="n">
        <v>130.5</v>
      </c>
      <c r="Y61" s="77" t="n">
        <f aca="false">F61-X61</f>
        <v>-89.75</v>
      </c>
      <c r="Z61" s="78" t="n">
        <f aca="false">F61/X61-1</f>
        <v>-0.687739463601533</v>
      </c>
    </row>
    <row r="62" customFormat="false" ht="14.25" hidden="false" customHeight="false" outlineLevel="0" collapsed="false">
      <c r="A62" s="0" t="n">
        <v>4040</v>
      </c>
      <c r="B62" s="57" t="s">
        <v>95</v>
      </c>
      <c r="C62" s="58" t="n">
        <v>37.25</v>
      </c>
      <c r="D62" s="58" t="n">
        <v>37.75</v>
      </c>
      <c r="E62" s="58" t="n">
        <v>37</v>
      </c>
      <c r="F62" s="59" t="n">
        <v>37.5</v>
      </c>
      <c r="G62" s="60" t="n">
        <v>0.0135</v>
      </c>
      <c r="H62" s="61" t="n">
        <v>29.9</v>
      </c>
      <c r="I62" s="62" t="n">
        <v>4195</v>
      </c>
      <c r="J62" s="63" t="n">
        <v>3273556</v>
      </c>
      <c r="K62" s="64" t="n">
        <v>122023595.5</v>
      </c>
      <c r="L62" s="65" t="n">
        <f aca="false">K62/J62</f>
        <v>37.275548516659</v>
      </c>
      <c r="M62" s="66" t="n">
        <f aca="false">F62-L62</f>
        <v>0.224451483341049</v>
      </c>
      <c r="N62" s="67" t="n">
        <f aca="false">AVERAGE(D62,E62)</f>
        <v>37.375</v>
      </c>
      <c r="O62" s="68" t="n">
        <f aca="false">F62-N62</f>
        <v>0.125</v>
      </c>
      <c r="P62" s="69" t="n">
        <f aca="false">(O62+M62)/2</f>
        <v>0.174725741670525</v>
      </c>
      <c r="Q62" s="70" t="str">
        <f aca="false">IF(M62&lt;=0,"يبيعون","يشترون")</f>
        <v>يشترون</v>
      </c>
      <c r="R62" s="71" t="str">
        <f aca="false">IF(P62&lt;0,"يصرف","يجمع")</f>
        <v>يجمع</v>
      </c>
      <c r="S62" s="72" t="n">
        <f aca="false">SUM(D62+E62+F62)/3</f>
        <v>37.4166666666667</v>
      </c>
      <c r="T62" s="73" t="n">
        <f aca="false">(S62*2)-D62</f>
        <v>37.0833333333333</v>
      </c>
      <c r="U62" s="73" t="n">
        <f aca="false">S62*2-E62</f>
        <v>37.8333333333333</v>
      </c>
      <c r="V62" s="74" t="n">
        <f aca="false">F62*0.9</f>
        <v>33.75</v>
      </c>
      <c r="W62" s="75" t="n">
        <f aca="false">F62*1.1</f>
        <v>41.25</v>
      </c>
      <c r="X62" s="76" t="n">
        <v>89.2</v>
      </c>
      <c r="Y62" s="77" t="n">
        <f aca="false">F62-X62</f>
        <v>-51.7</v>
      </c>
      <c r="Z62" s="78" t="n">
        <f aca="false">F62/X62-1</f>
        <v>-0.579596412556054</v>
      </c>
    </row>
    <row r="63" customFormat="false" ht="14.25" hidden="false" customHeight="false" outlineLevel="0" collapsed="false">
      <c r="A63" s="0" t="n">
        <v>4050</v>
      </c>
      <c r="B63" s="57" t="s">
        <v>96</v>
      </c>
      <c r="C63" s="58" t="n">
        <v>44.5</v>
      </c>
      <c r="D63" s="58" t="n">
        <v>46.75</v>
      </c>
      <c r="E63" s="58" t="n">
        <v>44.25</v>
      </c>
      <c r="F63" s="59" t="n">
        <v>45</v>
      </c>
      <c r="G63" s="60" t="n">
        <v>0.0227</v>
      </c>
      <c r="H63" s="61" t="n">
        <v>12.64</v>
      </c>
      <c r="I63" s="62" t="n">
        <v>5983</v>
      </c>
      <c r="J63" s="63" t="n">
        <v>3999677</v>
      </c>
      <c r="K63" s="64" t="n">
        <v>182883499.25</v>
      </c>
      <c r="L63" s="65" t="n">
        <f aca="false">K63/J63</f>
        <v>45.724567071291</v>
      </c>
      <c r="M63" s="66" t="n">
        <f aca="false">F63-L63</f>
        <v>-0.724567071291006</v>
      </c>
      <c r="N63" s="67" t="n">
        <f aca="false">AVERAGE(D63,E63)</f>
        <v>45.5</v>
      </c>
      <c r="O63" s="68" t="n">
        <f aca="false">F63-N63</f>
        <v>-0.5</v>
      </c>
      <c r="P63" s="69" t="n">
        <f aca="false">(O63+M63)/2</f>
        <v>-0.612283535645503</v>
      </c>
      <c r="Q63" s="70" t="str">
        <f aca="false">IF(M63&lt;=0,"يبيعون","يشترون")</f>
        <v>يبيعون</v>
      </c>
      <c r="R63" s="71" t="str">
        <f aca="false">IF(P63&lt;0,"يصرف","يجمع")</f>
        <v>يصرف</v>
      </c>
      <c r="S63" s="72" t="n">
        <f aca="false">SUM(D63+E63+F63)/3</f>
        <v>45.3333333333333</v>
      </c>
      <c r="T63" s="73" t="n">
        <f aca="false">(S63*2)-D63</f>
        <v>43.9166666666667</v>
      </c>
      <c r="U63" s="73" t="n">
        <f aca="false">S63*2-E63</f>
        <v>46.4166666666667</v>
      </c>
      <c r="V63" s="74" t="n">
        <f aca="false">F63*0.9</f>
        <v>40.5</v>
      </c>
      <c r="W63" s="75" t="n">
        <f aca="false">F63*1.1</f>
        <v>49.5</v>
      </c>
      <c r="X63" s="76" t="n">
        <v>111</v>
      </c>
      <c r="Y63" s="77" t="n">
        <f aca="false">F63-X63</f>
        <v>-66</v>
      </c>
      <c r="Z63" s="78" t="n">
        <f aca="false">F63/X63-1</f>
        <v>-0.594594594594595</v>
      </c>
    </row>
    <row r="64" customFormat="false" ht="14.25" hidden="false" customHeight="false" outlineLevel="0" collapsed="false">
      <c r="A64" s="0" t="n">
        <v>4061</v>
      </c>
      <c r="B64" s="57" t="s">
        <v>6</v>
      </c>
      <c r="C64" s="58" t="n">
        <v>18.25</v>
      </c>
      <c r="D64" s="58" t="n">
        <v>19.75</v>
      </c>
      <c r="E64" s="58" t="n">
        <v>17.75</v>
      </c>
      <c r="F64" s="59" t="n">
        <v>19.75</v>
      </c>
      <c r="G64" s="60" t="n">
        <v>0.0972</v>
      </c>
      <c r="H64" s="61" t="s">
        <v>97</v>
      </c>
      <c r="I64" s="62" t="n">
        <v>17935</v>
      </c>
      <c r="J64" s="63" t="n">
        <v>34858462</v>
      </c>
      <c r="K64" s="64" t="n">
        <v>655670196</v>
      </c>
      <c r="L64" s="65" t="n">
        <f aca="false">K64/J64</f>
        <v>18.8094987093808</v>
      </c>
      <c r="M64" s="66" t="n">
        <f aca="false">F64-L64</f>
        <v>0.940501290619189</v>
      </c>
      <c r="N64" s="67" t="n">
        <f aca="false">AVERAGE(D64,E64)</f>
        <v>18.75</v>
      </c>
      <c r="O64" s="68" t="n">
        <f aca="false">F64-N64</f>
        <v>1</v>
      </c>
      <c r="P64" s="69" t="n">
        <f aca="false">(O64+M64)/2</f>
        <v>0.970250645309594</v>
      </c>
      <c r="Q64" s="70" t="str">
        <f aca="false">IF(M64&lt;=0,"يبيعون","يشترون")</f>
        <v>يشترون</v>
      </c>
      <c r="R64" s="71" t="str">
        <f aca="false">IF(P64&lt;0,"يصرف","يجمع")</f>
        <v>يجمع</v>
      </c>
      <c r="S64" s="72" t="n">
        <f aca="false">SUM(D64+E64+F64)/3</f>
        <v>19.0833333333333</v>
      </c>
      <c r="T64" s="73" t="n">
        <f aca="false">(S64*2)-D64</f>
        <v>18.4166666666667</v>
      </c>
      <c r="U64" s="73" t="n">
        <f aca="false">S64*2-E64</f>
        <v>20.4166666666667</v>
      </c>
      <c r="V64" s="74" t="n">
        <f aca="false">F64*0.9</f>
        <v>17.775</v>
      </c>
      <c r="W64" s="75" t="n">
        <f aca="false">F64*1.1</f>
        <v>21.725</v>
      </c>
      <c r="X64" s="76" t="n">
        <v>76.2</v>
      </c>
      <c r="Y64" s="77" t="n">
        <f aca="false">F64-X64</f>
        <v>-56.45</v>
      </c>
      <c r="Z64" s="78" t="n">
        <f aca="false">F64/X64-1</f>
        <v>-0.740813648293963</v>
      </c>
    </row>
    <row r="65" customFormat="false" ht="14.25" hidden="false" customHeight="false" outlineLevel="0" collapsed="false">
      <c r="A65" s="0" t="n">
        <v>4070</v>
      </c>
      <c r="B65" s="57" t="s">
        <v>98</v>
      </c>
      <c r="C65" s="58" t="n">
        <v>59.5</v>
      </c>
      <c r="D65" s="58" t="n">
        <v>61</v>
      </c>
      <c r="E65" s="58" t="n">
        <v>56.5</v>
      </c>
      <c r="F65" s="59" t="n">
        <v>58.75</v>
      </c>
      <c r="G65" s="60" t="s">
        <v>99</v>
      </c>
      <c r="H65" s="61" t="n">
        <v>71.5</v>
      </c>
      <c r="I65" s="62" t="n">
        <v>1770</v>
      </c>
      <c r="J65" s="63" t="n">
        <v>1257471</v>
      </c>
      <c r="K65" s="64" t="n">
        <v>74806100.25</v>
      </c>
      <c r="L65" s="65" t="n">
        <f aca="false">K65/J65</f>
        <v>59.4893244058909</v>
      </c>
      <c r="M65" s="66" t="n">
        <f aca="false">F65-L65</f>
        <v>-0.739324405890869</v>
      </c>
      <c r="N65" s="67" t="n">
        <f aca="false">AVERAGE(D65,E65)</f>
        <v>58.75</v>
      </c>
      <c r="O65" s="68" t="n">
        <f aca="false">F65-N65</f>
        <v>0</v>
      </c>
      <c r="P65" s="69" t="n">
        <f aca="false">(O65+M65)/2</f>
        <v>-0.369662202945435</v>
      </c>
      <c r="Q65" s="70" t="str">
        <f aca="false">IF(M65&lt;=0,"يبيعون","يشترون")</f>
        <v>يبيعون</v>
      </c>
      <c r="R65" s="71" t="str">
        <f aca="false">IF(P65&lt;0,"يصرف","يجمع")</f>
        <v>يصرف</v>
      </c>
      <c r="S65" s="72" t="n">
        <f aca="false">SUM(D65+E65+F65)/3</f>
        <v>58.75</v>
      </c>
      <c r="T65" s="73" t="n">
        <f aca="false">(S65*2)-D65</f>
        <v>56.5</v>
      </c>
      <c r="U65" s="73" t="n">
        <f aca="false">S65*2-E65</f>
        <v>61</v>
      </c>
      <c r="V65" s="74" t="n">
        <f aca="false">F65*0.9</f>
        <v>52.875</v>
      </c>
      <c r="W65" s="75" t="n">
        <f aca="false">F65*1.1</f>
        <v>64.625</v>
      </c>
      <c r="X65" s="76" t="n">
        <v>139.6</v>
      </c>
      <c r="Y65" s="77" t="n">
        <f aca="false">F65-X65</f>
        <v>-80.85</v>
      </c>
      <c r="Z65" s="78" t="n">
        <f aca="false">F65/X65-1</f>
        <v>-0.579154727793696</v>
      </c>
    </row>
    <row r="66" customFormat="false" ht="14.25" hidden="false" customHeight="false" outlineLevel="0" collapsed="false">
      <c r="A66" s="0" t="n">
        <v>4080</v>
      </c>
      <c r="B66" s="57" t="s">
        <v>100</v>
      </c>
      <c r="C66" s="79" t="n">
        <v>137.75</v>
      </c>
      <c r="D66" s="79" t="n">
        <v>140.25</v>
      </c>
      <c r="E66" s="79" t="n">
        <v>135.5</v>
      </c>
      <c r="F66" s="59" t="n">
        <v>138.75</v>
      </c>
      <c r="G66" s="60" t="n">
        <v>0.0054</v>
      </c>
      <c r="H66" s="61" t="n">
        <v>45.44</v>
      </c>
      <c r="I66" s="62" t="n">
        <v>2526</v>
      </c>
      <c r="J66" s="63" t="n">
        <v>907208</v>
      </c>
      <c r="K66" s="64" t="n">
        <v>125792160</v>
      </c>
      <c r="L66" s="65" t="n">
        <f aca="false">K66/J66</f>
        <v>138.658565621114</v>
      </c>
      <c r="M66" s="66" t="n">
        <f aca="false">F66-L66</f>
        <v>0.0914343788855376</v>
      </c>
      <c r="N66" s="67" t="n">
        <f aca="false">AVERAGE(D66,E66)</f>
        <v>137.875</v>
      </c>
      <c r="O66" s="68" t="n">
        <f aca="false">F66-N66</f>
        <v>0.875</v>
      </c>
      <c r="P66" s="69" t="n">
        <f aca="false">(O66+M66)/2</f>
        <v>0.483217189442769</v>
      </c>
      <c r="Q66" s="70" t="str">
        <f aca="false">IF(M66&lt;=0,"يبيعون","يشترون")</f>
        <v>يشترون</v>
      </c>
      <c r="R66" s="71" t="str">
        <f aca="false">IF(P66&lt;0,"يصرف","يجمع")</f>
        <v>يجمع</v>
      </c>
      <c r="S66" s="72" t="n">
        <f aca="false">SUM(D66+E66+F66)/3</f>
        <v>138.166666666667</v>
      </c>
      <c r="T66" s="73" t="n">
        <f aca="false">(S66*2)-D66</f>
        <v>136.083333333333</v>
      </c>
      <c r="U66" s="73" t="n">
        <f aca="false">S66*2-E66</f>
        <v>140.833333333333</v>
      </c>
      <c r="V66" s="74" t="n">
        <f aca="false">F66*0.9</f>
        <v>124.875</v>
      </c>
      <c r="W66" s="75" t="n">
        <f aca="false">F66*1.1</f>
        <v>152.625</v>
      </c>
      <c r="X66" s="76" t="n">
        <v>303</v>
      </c>
      <c r="Y66" s="77" t="n">
        <f aca="false">F66-X66</f>
        <v>-164.25</v>
      </c>
      <c r="Z66" s="78" t="n">
        <f aca="false">F66/X66-1</f>
        <v>-0.542079207920792</v>
      </c>
    </row>
    <row r="67" customFormat="false" ht="14.25" hidden="false" customHeight="false" outlineLevel="0" collapsed="false">
      <c r="A67" s="0" t="n">
        <v>4090</v>
      </c>
      <c r="B67" s="57" t="s">
        <v>101</v>
      </c>
      <c r="C67" s="58" t="n">
        <v>38</v>
      </c>
      <c r="D67" s="58" t="n">
        <v>38.5</v>
      </c>
      <c r="E67" s="58" t="n">
        <v>37.5</v>
      </c>
      <c r="F67" s="59" t="n">
        <v>38.25</v>
      </c>
      <c r="G67" s="60" t="n">
        <v>0</v>
      </c>
      <c r="H67" s="61" t="n">
        <v>42.12</v>
      </c>
      <c r="I67" s="62" t="n">
        <v>3796</v>
      </c>
      <c r="J67" s="63" t="n">
        <v>1832556</v>
      </c>
      <c r="K67" s="64" t="n">
        <v>69561251</v>
      </c>
      <c r="L67" s="65" t="n">
        <f aca="false">K67/J67</f>
        <v>37.9585949897302</v>
      </c>
      <c r="M67" s="66" t="n">
        <f aca="false">F67-L67</f>
        <v>0.291405010269806</v>
      </c>
      <c r="N67" s="67" t="n">
        <f aca="false">AVERAGE(D67,E67)</f>
        <v>38</v>
      </c>
      <c r="O67" s="68" t="n">
        <f aca="false">F67-N67</f>
        <v>0.25</v>
      </c>
      <c r="P67" s="69" t="n">
        <f aca="false">(O67+M67)/2</f>
        <v>0.270702505134903</v>
      </c>
      <c r="Q67" s="70" t="str">
        <f aca="false">IF(M67&lt;=0,"يبيعون","يشترون")</f>
        <v>يشترون</v>
      </c>
      <c r="R67" s="71" t="str">
        <f aca="false">IF(P67&lt;0,"يصرف","يجمع")</f>
        <v>يجمع</v>
      </c>
      <c r="S67" s="72" t="n">
        <f aca="false">SUM(D67+E67+F67)/3</f>
        <v>38.0833333333333</v>
      </c>
      <c r="T67" s="73" t="n">
        <f aca="false">(S67*2)-D67</f>
        <v>37.6666666666667</v>
      </c>
      <c r="U67" s="73" t="n">
        <f aca="false">S67*2-E67</f>
        <v>38.6666666666667</v>
      </c>
      <c r="V67" s="74" t="n">
        <f aca="false">F67*0.9</f>
        <v>34.425</v>
      </c>
      <c r="W67" s="75" t="n">
        <f aca="false">F67*1.1</f>
        <v>42.075</v>
      </c>
      <c r="X67" s="76" t="n">
        <v>94</v>
      </c>
      <c r="Y67" s="77" t="n">
        <f aca="false">F67-X67</f>
        <v>-55.75</v>
      </c>
      <c r="Z67" s="78" t="n">
        <f aca="false">F67/X67-1</f>
        <v>-0.593085106382979</v>
      </c>
    </row>
    <row r="68" customFormat="false" ht="14.25" hidden="false" customHeight="false" outlineLevel="0" collapsed="false">
      <c r="A68" s="0" t="n">
        <v>4100</v>
      </c>
      <c r="B68" s="57" t="s">
        <v>102</v>
      </c>
      <c r="C68" s="58" t="n">
        <v>75.5</v>
      </c>
      <c r="D68" s="58" t="n">
        <v>79.5</v>
      </c>
      <c r="E68" s="58" t="n">
        <v>75.5</v>
      </c>
      <c r="F68" s="59" t="n">
        <v>78</v>
      </c>
      <c r="G68" s="60" t="n">
        <v>0.0364</v>
      </c>
      <c r="H68" s="61" t="n">
        <v>70.25</v>
      </c>
      <c r="I68" s="62" t="n">
        <v>5687</v>
      </c>
      <c r="J68" s="63" t="n">
        <v>3426473</v>
      </c>
      <c r="K68" s="64" t="n">
        <v>265590465</v>
      </c>
      <c r="L68" s="65" t="n">
        <f aca="false">K68/J68</f>
        <v>77.5113257860196</v>
      </c>
      <c r="M68" s="66" t="n">
        <f aca="false">F68-L68</f>
        <v>0.488674213980389</v>
      </c>
      <c r="N68" s="67" t="n">
        <f aca="false">AVERAGE(D68,E68)</f>
        <v>77.5</v>
      </c>
      <c r="O68" s="68" t="n">
        <f aca="false">F68-N68</f>
        <v>0.5</v>
      </c>
      <c r="P68" s="69" t="n">
        <f aca="false">(O68+M68)/2</f>
        <v>0.494337106990194</v>
      </c>
      <c r="Q68" s="70" t="str">
        <f aca="false">IF(M68&lt;=0,"يبيعون","يشترون")</f>
        <v>يشترون</v>
      </c>
      <c r="R68" s="71" t="str">
        <f aca="false">IF(P68&lt;0,"يصرف","يجمع")</f>
        <v>يجمع</v>
      </c>
      <c r="S68" s="72" t="n">
        <f aca="false">SUM(D68+E68+F68)/3</f>
        <v>77.6666666666667</v>
      </c>
      <c r="T68" s="73" t="n">
        <f aca="false">(S68*2)-D68</f>
        <v>75.8333333333333</v>
      </c>
      <c r="U68" s="73" t="n">
        <f aca="false">S68*2-E68</f>
        <v>79.8333333333333</v>
      </c>
      <c r="V68" s="74" t="n">
        <f aca="false">F68*0.9</f>
        <v>70.2</v>
      </c>
      <c r="W68" s="75" t="n">
        <f aca="false">F68*1.1</f>
        <v>85.8</v>
      </c>
      <c r="X68" s="76" t="n">
        <v>247.8</v>
      </c>
      <c r="Y68" s="77" t="n">
        <f aca="false">F68-X68</f>
        <v>-169.8</v>
      </c>
      <c r="Z68" s="78" t="n">
        <f aca="false">F68/X68-1</f>
        <v>-0.685230024213075</v>
      </c>
    </row>
    <row r="69" customFormat="false" ht="14.25" hidden="false" customHeight="false" outlineLevel="0" collapsed="false">
      <c r="A69" s="0" t="n">
        <v>4110</v>
      </c>
      <c r="B69" s="57" t="s">
        <v>103</v>
      </c>
      <c r="C69" s="58" t="n">
        <v>48</v>
      </c>
      <c r="D69" s="58" t="n">
        <v>48.75</v>
      </c>
      <c r="E69" s="58" t="n">
        <v>47.25</v>
      </c>
      <c r="F69" s="59" t="n">
        <v>48</v>
      </c>
      <c r="G69" s="60" t="n">
        <v>0.0052</v>
      </c>
      <c r="H69" s="61" t="n">
        <v>63.03</v>
      </c>
      <c r="I69" s="62" t="n">
        <v>1897</v>
      </c>
      <c r="J69" s="63" t="n">
        <v>920287</v>
      </c>
      <c r="K69" s="64" t="n">
        <v>44267989.5</v>
      </c>
      <c r="L69" s="65" t="n">
        <f aca="false">K69/J69</f>
        <v>48.1023740420108</v>
      </c>
      <c r="M69" s="66" t="n">
        <f aca="false">F69-L69</f>
        <v>-0.102374042010808</v>
      </c>
      <c r="N69" s="67" t="n">
        <f aca="false">AVERAGE(D69,E69)</f>
        <v>48</v>
      </c>
      <c r="O69" s="68" t="n">
        <f aca="false">F69-N69</f>
        <v>0</v>
      </c>
      <c r="P69" s="69" t="n">
        <f aca="false">(O69+M69)/2</f>
        <v>-0.0511870210054042</v>
      </c>
      <c r="Q69" s="70" t="str">
        <f aca="false">IF(M69&lt;=0,"يبيعون","يشترون")</f>
        <v>يبيعون</v>
      </c>
      <c r="R69" s="71" t="str">
        <f aca="false">IF(P69&lt;0,"يصرف","يجمع")</f>
        <v>يصرف</v>
      </c>
      <c r="S69" s="72" t="n">
        <f aca="false">SUM(D69+E69+F69)/3</f>
        <v>48</v>
      </c>
      <c r="T69" s="73" t="n">
        <f aca="false">(S69*2)-D69</f>
        <v>47.25</v>
      </c>
      <c r="U69" s="73" t="n">
        <f aca="false">S69*2-E69</f>
        <v>48.75</v>
      </c>
      <c r="V69" s="74" t="n">
        <f aca="false">F69*0.9</f>
        <v>43.2</v>
      </c>
      <c r="W69" s="75" t="n">
        <f aca="false">F69*1.1</f>
        <v>52.8</v>
      </c>
      <c r="X69" s="76" t="n">
        <v>133</v>
      </c>
      <c r="Y69" s="77" t="n">
        <f aca="false">F69-X69</f>
        <v>-85</v>
      </c>
      <c r="Z69" s="78" t="n">
        <f aca="false">F69/X69-1</f>
        <v>-0.639097744360902</v>
      </c>
    </row>
    <row r="70" customFormat="false" ht="14.25" hidden="false" customHeight="false" outlineLevel="0" collapsed="false">
      <c r="A70" s="0" t="n">
        <v>4130</v>
      </c>
      <c r="B70" s="57" t="s">
        <v>104</v>
      </c>
      <c r="C70" s="58" t="n">
        <v>34.25</v>
      </c>
      <c r="D70" s="58" t="n">
        <v>37.25</v>
      </c>
      <c r="E70" s="58" t="n">
        <v>34.25</v>
      </c>
      <c r="F70" s="59" t="n">
        <v>37.25</v>
      </c>
      <c r="G70" s="60" t="n">
        <v>0.0956</v>
      </c>
      <c r="H70" s="61" t="s">
        <v>105</v>
      </c>
      <c r="I70" s="62" t="n">
        <v>5167</v>
      </c>
      <c r="J70" s="63" t="n">
        <v>5318792</v>
      </c>
      <c r="K70" s="64" t="n">
        <v>193787127.75</v>
      </c>
      <c r="L70" s="65" t="n">
        <f aca="false">K70/J70</f>
        <v>36.4344249126493</v>
      </c>
      <c r="M70" s="66" t="n">
        <f aca="false">F70-L70</f>
        <v>0.815575087350659</v>
      </c>
      <c r="N70" s="67" t="n">
        <f aca="false">AVERAGE(D70,E70)</f>
        <v>35.75</v>
      </c>
      <c r="O70" s="68" t="n">
        <f aca="false">F70-N70</f>
        <v>1.5</v>
      </c>
      <c r="P70" s="69" t="n">
        <f aca="false">(O70+M70)/2</f>
        <v>1.15778754367533</v>
      </c>
      <c r="Q70" s="70" t="str">
        <f aca="false">IF(M70&lt;=0,"يبيعون","يشترون")</f>
        <v>يشترون</v>
      </c>
      <c r="R70" s="71" t="str">
        <f aca="false">IF(P70&lt;0,"يصرف","يجمع")</f>
        <v>يجمع</v>
      </c>
      <c r="S70" s="72" t="n">
        <f aca="false">SUM(D70+E70+F70)/3</f>
        <v>36.25</v>
      </c>
      <c r="T70" s="73" t="n">
        <f aca="false">(S70*2)-D70</f>
        <v>35.25</v>
      </c>
      <c r="U70" s="73" t="n">
        <f aca="false">S70*2-E70</f>
        <v>38.25</v>
      </c>
      <c r="V70" s="74" t="n">
        <f aca="false">F70*0.9</f>
        <v>33.525</v>
      </c>
      <c r="W70" s="75" t="n">
        <f aca="false">F70*1.1</f>
        <v>40.975</v>
      </c>
      <c r="X70" s="76" t="n">
        <v>147.4</v>
      </c>
      <c r="Y70" s="77" t="n">
        <f aca="false">F70-X70</f>
        <v>-110.15</v>
      </c>
      <c r="Z70" s="78" t="n">
        <f aca="false">F70/X70-1</f>
        <v>-0.747286295793759</v>
      </c>
    </row>
    <row r="71" customFormat="false" ht="14.25" hidden="false" customHeight="false" outlineLevel="0" collapsed="false">
      <c r="A71" s="0" t="n">
        <v>4140</v>
      </c>
      <c r="B71" s="57" t="s">
        <v>106</v>
      </c>
      <c r="C71" s="79" t="n">
        <v>161.5</v>
      </c>
      <c r="D71" s="79" t="n">
        <v>174.5</v>
      </c>
      <c r="E71" s="79" t="n">
        <v>160</v>
      </c>
      <c r="F71" s="59" t="n">
        <v>168.5</v>
      </c>
      <c r="G71" s="60" t="n">
        <v>0.0531</v>
      </c>
      <c r="H71" s="61" t="n">
        <v>38.37</v>
      </c>
      <c r="I71" s="62" t="n">
        <v>3161</v>
      </c>
      <c r="J71" s="63" t="n">
        <v>1220812</v>
      </c>
      <c r="K71" s="64" t="n">
        <v>202810631.5</v>
      </c>
      <c r="L71" s="65" t="n">
        <f aca="false">K71/J71</f>
        <v>166.127652333037</v>
      </c>
      <c r="M71" s="66" t="n">
        <f aca="false">F71-L71</f>
        <v>2.37234766696264</v>
      </c>
      <c r="N71" s="67" t="n">
        <f aca="false">AVERAGE(D71,E71)</f>
        <v>167.25</v>
      </c>
      <c r="O71" s="68" t="n">
        <f aca="false">F71-N71</f>
        <v>1.25</v>
      </c>
      <c r="P71" s="69" t="n">
        <f aca="false">(O71+M71)/2</f>
        <v>1.81117383348132</v>
      </c>
      <c r="Q71" s="70" t="str">
        <f aca="false">IF(M71&lt;=0,"يبيعون","يشترون")</f>
        <v>يشترون</v>
      </c>
      <c r="R71" s="71" t="str">
        <f aca="false">IF(P71&lt;0,"يصرف","يجمع")</f>
        <v>يجمع</v>
      </c>
      <c r="S71" s="72" t="n">
        <f aca="false">SUM(D71+E71+F71)/3</f>
        <v>167.666666666667</v>
      </c>
      <c r="T71" s="73" t="n">
        <f aca="false">(S71*2)-D71</f>
        <v>160.833333333333</v>
      </c>
      <c r="U71" s="73" t="n">
        <f aca="false">S71*2-E71</f>
        <v>175.333333333333</v>
      </c>
      <c r="V71" s="74" t="n">
        <f aca="false">F71*0.9</f>
        <v>151.65</v>
      </c>
      <c r="W71" s="75" t="n">
        <f aca="false">F71*1.1</f>
        <v>185.35</v>
      </c>
      <c r="X71" s="76" t="n">
        <v>388</v>
      </c>
      <c r="Y71" s="77" t="n">
        <f aca="false">F71-X71</f>
        <v>-219.5</v>
      </c>
      <c r="Z71" s="78" t="n">
        <f aca="false">F71/X71-1</f>
        <v>-0.565721649484536</v>
      </c>
    </row>
    <row r="72" customFormat="false" ht="14.25" hidden="false" customHeight="false" outlineLevel="0" collapsed="false">
      <c r="A72" s="0" t="n">
        <v>4150</v>
      </c>
      <c r="B72" s="57" t="s">
        <v>10</v>
      </c>
      <c r="C72" s="58" t="n">
        <v>36.75</v>
      </c>
      <c r="D72" s="58" t="n">
        <v>37.25</v>
      </c>
      <c r="E72" s="58" t="n">
        <v>36.25</v>
      </c>
      <c r="F72" s="59" t="n">
        <v>36.75</v>
      </c>
      <c r="G72" s="60" t="n">
        <v>0.0138</v>
      </c>
      <c r="H72" s="61" t="n">
        <v>59.6</v>
      </c>
      <c r="I72" s="62" t="n">
        <v>6797</v>
      </c>
      <c r="J72" s="63" t="n">
        <v>6253511</v>
      </c>
      <c r="K72" s="64" t="n">
        <v>229585077.25</v>
      </c>
      <c r="L72" s="65" t="n">
        <f aca="false">K72/J72</f>
        <v>36.7129884715962</v>
      </c>
      <c r="M72" s="66" t="n">
        <f aca="false">F72-L72</f>
        <v>0.0370115284038022</v>
      </c>
      <c r="N72" s="67" t="n">
        <f aca="false">AVERAGE(D72,E72)</f>
        <v>36.75</v>
      </c>
      <c r="O72" s="68" t="n">
        <f aca="false">F72-N72</f>
        <v>0</v>
      </c>
      <c r="P72" s="69" t="n">
        <f aca="false">(O72+M72)/2</f>
        <v>0.0185057642019011</v>
      </c>
      <c r="Q72" s="70" t="str">
        <f aca="false">IF(M72&lt;=0,"يبيعون","يشترون")</f>
        <v>يشترون</v>
      </c>
      <c r="R72" s="71" t="str">
        <f aca="false">IF(P72&lt;0,"يصرف","يجمع")</f>
        <v>يجمع</v>
      </c>
      <c r="S72" s="72" t="n">
        <f aca="false">SUM(D72+E72+F72)/3</f>
        <v>36.75</v>
      </c>
      <c r="T72" s="73" t="n">
        <f aca="false">(S72*2)-D72</f>
        <v>36.25</v>
      </c>
      <c r="U72" s="73" t="n">
        <f aca="false">S72*2-E72</f>
        <v>37.25</v>
      </c>
      <c r="V72" s="74" t="n">
        <f aca="false">F72*0.9</f>
        <v>33.075</v>
      </c>
      <c r="W72" s="75" t="n">
        <f aca="false">F72*1.1</f>
        <v>40.425</v>
      </c>
      <c r="X72" s="76" t="n">
        <v>133</v>
      </c>
      <c r="Y72" s="77" t="n">
        <f aca="false">F72-X72</f>
        <v>-96.25</v>
      </c>
      <c r="Z72" s="78" t="n">
        <f aca="false">F72/X72-1</f>
        <v>-0.723684210526316</v>
      </c>
    </row>
    <row r="73" customFormat="false" ht="14.25" hidden="false" customHeight="false" outlineLevel="0" collapsed="false">
      <c r="A73" s="0" t="n">
        <v>4160</v>
      </c>
      <c r="B73" s="57" t="s">
        <v>107</v>
      </c>
      <c r="C73" s="58" t="n">
        <v>68.25</v>
      </c>
      <c r="D73" s="58" t="n">
        <v>69.75</v>
      </c>
      <c r="E73" s="58" t="n">
        <v>67</v>
      </c>
      <c r="F73" s="59" t="n">
        <v>69</v>
      </c>
      <c r="G73" s="60" t="n">
        <v>0.0615</v>
      </c>
      <c r="H73" s="102" t="n">
        <v>81.64</v>
      </c>
      <c r="I73" s="62" t="n">
        <v>3318</v>
      </c>
      <c r="J73" s="63" t="n">
        <v>1778033</v>
      </c>
      <c r="K73" s="64" t="n">
        <v>121598484</v>
      </c>
      <c r="L73" s="65" t="n">
        <f aca="false">K73/J73</f>
        <v>68.3893291069401</v>
      </c>
      <c r="M73" s="66" t="n">
        <f aca="false">F73-L73</f>
        <v>0.610670893059918</v>
      </c>
      <c r="N73" s="67" t="n">
        <f aca="false">AVERAGE(D73,E73)</f>
        <v>68.375</v>
      </c>
      <c r="O73" s="68" t="n">
        <f aca="false">F73-N73</f>
        <v>0.625</v>
      </c>
      <c r="P73" s="69" t="n">
        <f aca="false">(O73+M73)/2</f>
        <v>0.617835446529959</v>
      </c>
      <c r="Q73" s="70" t="str">
        <f aca="false">IF(M73&lt;=0,"يبيعون","يشترون")</f>
        <v>يشترون</v>
      </c>
      <c r="R73" s="71" t="str">
        <f aca="false">IF(P73&lt;0,"يصرف","يجمع")</f>
        <v>يجمع</v>
      </c>
      <c r="S73" s="72" t="n">
        <f aca="false">SUM(D73+E73+F73)/3</f>
        <v>68.5833333333333</v>
      </c>
      <c r="T73" s="73" t="n">
        <f aca="false">(S73*2)-D73</f>
        <v>67.4166666666667</v>
      </c>
      <c r="U73" s="73" t="n">
        <f aca="false">S73*2-E73</f>
        <v>70.1666666666667</v>
      </c>
      <c r="V73" s="74" t="n">
        <f aca="false">F73*0.9</f>
        <v>62.1</v>
      </c>
      <c r="W73" s="75" t="n">
        <f aca="false">F73*1.1</f>
        <v>75.9</v>
      </c>
      <c r="X73" s="76" t="n">
        <v>289.8</v>
      </c>
      <c r="Y73" s="77" t="n">
        <f aca="false">F73-X73</f>
        <v>-220.8</v>
      </c>
      <c r="Z73" s="78" t="n">
        <f aca="false">F73/X73-1</f>
        <v>-0.761904761904762</v>
      </c>
    </row>
    <row r="74" customFormat="false" ht="14.25" hidden="false" customHeight="false" outlineLevel="0" collapsed="false">
      <c r="A74" s="0" t="n">
        <v>4170</v>
      </c>
      <c r="B74" s="57" t="s">
        <v>108</v>
      </c>
      <c r="C74" s="58" t="n">
        <v>74.5</v>
      </c>
      <c r="D74" s="58" t="n">
        <v>75</v>
      </c>
      <c r="E74" s="58" t="n">
        <v>73.25</v>
      </c>
      <c r="F74" s="59" t="n">
        <v>73.75</v>
      </c>
      <c r="G74" s="60" t="n">
        <v>0</v>
      </c>
      <c r="H74" s="102" t="s">
        <v>109</v>
      </c>
      <c r="I74" s="62" t="n">
        <v>1460</v>
      </c>
      <c r="J74" s="63" t="n">
        <v>606443</v>
      </c>
      <c r="K74" s="64" t="n">
        <v>45001081</v>
      </c>
      <c r="L74" s="65" t="n">
        <f aca="false">K74/J74</f>
        <v>74.2049640279466</v>
      </c>
      <c r="M74" s="66" t="n">
        <f aca="false">F74-L74</f>
        <v>-0.454964027946573</v>
      </c>
      <c r="N74" s="67" t="n">
        <f aca="false">AVERAGE(D74,E74)</f>
        <v>74.125</v>
      </c>
      <c r="O74" s="68" t="n">
        <f aca="false">F74-N74</f>
        <v>-0.375</v>
      </c>
      <c r="P74" s="69" t="n">
        <f aca="false">(O74+M74)/2</f>
        <v>-0.414982013973287</v>
      </c>
      <c r="Q74" s="70" t="str">
        <f aca="false">IF(M74&lt;=0,"يبيعون","يشترون")</f>
        <v>يبيعون</v>
      </c>
      <c r="R74" s="71" t="str">
        <f aca="false">IF(P74&lt;0,"يصرف","يجمع")</f>
        <v>يصرف</v>
      </c>
      <c r="S74" s="72" t="n">
        <f aca="false">SUM(D74+E74+F74)/3</f>
        <v>74</v>
      </c>
      <c r="T74" s="73" t="n">
        <f aca="false">(S74*2)-D74</f>
        <v>73</v>
      </c>
      <c r="U74" s="73" t="n">
        <f aca="false">S74*2-E74</f>
        <v>74.75</v>
      </c>
      <c r="V74" s="74" t="n">
        <f aca="false">F74*0.9</f>
        <v>66.375</v>
      </c>
      <c r="W74" s="75" t="n">
        <f aca="false">F74*1.1</f>
        <v>81.125</v>
      </c>
      <c r="X74" s="76" t="n">
        <v>181.8</v>
      </c>
      <c r="Y74" s="77" t="n">
        <f aca="false">F74-X74</f>
        <v>-108.05</v>
      </c>
      <c r="Z74" s="78" t="n">
        <f aca="false">F74/X74-1</f>
        <v>-0.594334433443344</v>
      </c>
    </row>
    <row r="75" customFormat="false" ht="14.25" hidden="false" customHeight="false" outlineLevel="0" collapsed="false">
      <c r="A75" s="0" t="n">
        <v>4180</v>
      </c>
      <c r="B75" s="57" t="s">
        <v>110</v>
      </c>
      <c r="C75" s="58" t="n">
        <v>40.25</v>
      </c>
      <c r="D75" s="58" t="n">
        <v>40.25</v>
      </c>
      <c r="E75" s="58" t="n">
        <v>37</v>
      </c>
      <c r="F75" s="59" t="n">
        <v>38.75</v>
      </c>
      <c r="G75" s="60" t="s">
        <v>111</v>
      </c>
      <c r="H75" s="61" t="n">
        <v>107.4</v>
      </c>
      <c r="I75" s="62" t="n">
        <v>4559</v>
      </c>
      <c r="J75" s="63" t="n">
        <v>3516773</v>
      </c>
      <c r="K75" s="64" t="n">
        <v>138242518</v>
      </c>
      <c r="L75" s="65" t="n">
        <f aca="false">K75/J75</f>
        <v>39.309480026149</v>
      </c>
      <c r="M75" s="66" t="n">
        <f aca="false">F75-L75</f>
        <v>-0.559480026148975</v>
      </c>
      <c r="N75" s="67" t="n">
        <f aca="false">AVERAGE(D75,E75)</f>
        <v>38.625</v>
      </c>
      <c r="O75" s="68" t="n">
        <f aca="false">F75-N75</f>
        <v>0.125</v>
      </c>
      <c r="P75" s="69" t="n">
        <f aca="false">(O75+M75)/2</f>
        <v>-0.217240013074488</v>
      </c>
      <c r="Q75" s="70" t="str">
        <f aca="false">IF(M75&lt;=0,"يبيعون","يشترون")</f>
        <v>يبيعون</v>
      </c>
      <c r="R75" s="71" t="str">
        <f aca="false">IF(P75&lt;0,"يصرف","يجمع")</f>
        <v>يصرف</v>
      </c>
      <c r="S75" s="72" t="n">
        <f aca="false">SUM(D75+E75+F75)/3</f>
        <v>38.6666666666667</v>
      </c>
      <c r="T75" s="73" t="n">
        <f aca="false">(S75*2)-D75</f>
        <v>37.0833333333333</v>
      </c>
      <c r="U75" s="73" t="n">
        <f aca="false">S75*2-E75</f>
        <v>40.3333333333333</v>
      </c>
      <c r="V75" s="74" t="n">
        <f aca="false">F75*0.9</f>
        <v>34.875</v>
      </c>
      <c r="W75" s="75" t="n">
        <f aca="false">F75*1.1</f>
        <v>42.625</v>
      </c>
      <c r="X75" s="76" t="n">
        <v>97.6</v>
      </c>
      <c r="Y75" s="77" t="n">
        <f aca="false">F75-X75</f>
        <v>-58.85</v>
      </c>
      <c r="Z75" s="78" t="n">
        <f aca="false">F75/X75-1</f>
        <v>-0.60297131147541</v>
      </c>
    </row>
    <row r="76" customFormat="false" ht="14.25" hidden="false" customHeight="false" outlineLevel="0" collapsed="false">
      <c r="A76" s="0" t="n">
        <v>4190</v>
      </c>
      <c r="B76" s="57" t="s">
        <v>112</v>
      </c>
      <c r="C76" s="58" t="n">
        <v>162.75</v>
      </c>
      <c r="D76" s="58" t="n">
        <v>165</v>
      </c>
      <c r="E76" s="58" t="n">
        <v>162.75</v>
      </c>
      <c r="F76" s="59" t="n">
        <v>163.5</v>
      </c>
      <c r="G76" s="60" t="n">
        <v>0.0062</v>
      </c>
      <c r="H76" s="61" t="n">
        <v>27.84</v>
      </c>
      <c r="I76" s="62" t="n">
        <v>608</v>
      </c>
      <c r="J76" s="63" t="n">
        <v>142669</v>
      </c>
      <c r="K76" s="64" t="n">
        <v>23315586</v>
      </c>
      <c r="L76" s="65" t="n">
        <f aca="false">K76/J76</f>
        <v>163.42433184504</v>
      </c>
      <c r="M76" s="66" t="n">
        <f aca="false">F76-L76</f>
        <v>0.0756681549600842</v>
      </c>
      <c r="N76" s="67" t="n">
        <f aca="false">AVERAGE(D76,E76)</f>
        <v>163.875</v>
      </c>
      <c r="O76" s="68" t="n">
        <f aca="false">F76-N76</f>
        <v>-0.375</v>
      </c>
      <c r="P76" s="69" t="n">
        <f aca="false">(O76+M76)/2</f>
        <v>-0.149665922519958</v>
      </c>
      <c r="Q76" s="70" t="str">
        <f aca="false">IF(M76&lt;=0,"يبيعون","يشترون")</f>
        <v>يشترون</v>
      </c>
      <c r="R76" s="71" t="str">
        <f aca="false">IF(P76&lt;0,"يصرف","يجمع")</f>
        <v>يصرف</v>
      </c>
      <c r="S76" s="72" t="n">
        <f aca="false">SUM(D76+E76+F76)/3</f>
        <v>163.75</v>
      </c>
      <c r="T76" s="73" t="n">
        <f aca="false">(S76*2)-D76</f>
        <v>162.5</v>
      </c>
      <c r="U76" s="73" t="n">
        <f aca="false">S76*2-E76</f>
        <v>164.75</v>
      </c>
      <c r="V76" s="74" t="n">
        <f aca="false">F76*0.9</f>
        <v>147.15</v>
      </c>
      <c r="W76" s="75" t="n">
        <f aca="false">F76*1.1</f>
        <v>179.85</v>
      </c>
      <c r="X76" s="76" t="n">
        <v>214.6</v>
      </c>
      <c r="Y76" s="77" t="n">
        <f aca="false">F76-X76</f>
        <v>-51.1</v>
      </c>
      <c r="Z76" s="78" t="n">
        <f aca="false">F76/X76-1</f>
        <v>-0.2381174277726</v>
      </c>
    </row>
    <row r="77" customFormat="false" ht="14.25" hidden="false" customHeight="false" outlineLevel="0" collapsed="false">
      <c r="A77" s="0" t="n">
        <v>4200</v>
      </c>
      <c r="B77" s="57" t="s">
        <v>113</v>
      </c>
      <c r="C77" s="58" t="n">
        <v>159.5</v>
      </c>
      <c r="D77" s="58" t="n">
        <v>160.25</v>
      </c>
      <c r="E77" s="58" t="n">
        <v>158.25</v>
      </c>
      <c r="F77" s="59" t="n">
        <v>159</v>
      </c>
      <c r="G77" s="60" t="n">
        <v>0.0032</v>
      </c>
      <c r="H77" s="61" t="n">
        <v>0</v>
      </c>
      <c r="I77" s="62" t="n">
        <v>2740</v>
      </c>
      <c r="J77" s="63" t="n">
        <v>329088</v>
      </c>
      <c r="K77" s="64" t="n">
        <v>52252665.25</v>
      </c>
      <c r="L77" s="65" t="n">
        <f aca="false">K77/J77</f>
        <v>158.780220640072</v>
      </c>
      <c r="M77" s="66" t="n">
        <f aca="false">F77-L77</f>
        <v>0.219779359928054</v>
      </c>
      <c r="N77" s="67" t="n">
        <f aca="false">AVERAGE(D77,E77)</f>
        <v>159.25</v>
      </c>
      <c r="O77" s="68" t="n">
        <f aca="false">F77-N77</f>
        <v>-0.25</v>
      </c>
      <c r="P77" s="69" t="n">
        <f aca="false">(O77+M77)/2</f>
        <v>-0.0151103200359728</v>
      </c>
      <c r="Q77" s="70" t="str">
        <f aca="false">IF(M77&lt;=0,"يبيعون","يشترون")</f>
        <v>يشترون</v>
      </c>
      <c r="R77" s="71" t="str">
        <f aca="false">IF(P77&lt;0,"يصرف","يجمع")</f>
        <v>يصرف</v>
      </c>
      <c r="S77" s="72" t="n">
        <f aca="false">SUM(D77+E77+F77)/3</f>
        <v>159.166666666667</v>
      </c>
      <c r="T77" s="73" t="n">
        <f aca="false">(S77*2)-D77</f>
        <v>158.083333333333</v>
      </c>
      <c r="U77" s="73" t="n">
        <f aca="false">S77*2-E77</f>
        <v>160.083333333333</v>
      </c>
      <c r="V77" s="74" t="n">
        <f aca="false">F77*0.9</f>
        <v>143.1</v>
      </c>
      <c r="W77" s="75" t="n">
        <f aca="false">F77*1.1</f>
        <v>174.9</v>
      </c>
      <c r="X77" s="104" t="n">
        <v>304</v>
      </c>
      <c r="Y77" s="77" t="n">
        <f aca="false">F77-X77</f>
        <v>-145</v>
      </c>
      <c r="Z77" s="78" t="n">
        <f aca="false">F77/X77-1</f>
        <v>-0.476973684210526</v>
      </c>
    </row>
    <row r="78" customFormat="false" ht="14.25" hidden="false" customHeight="false" outlineLevel="0" collapsed="false">
      <c r="A78" s="0" t="n">
        <v>5110</v>
      </c>
      <c r="B78" s="57" t="s">
        <v>114</v>
      </c>
      <c r="C78" s="58" t="n">
        <v>69.5</v>
      </c>
      <c r="D78" s="58" t="n">
        <v>71.25</v>
      </c>
      <c r="E78" s="58" t="n">
        <v>67.75</v>
      </c>
      <c r="F78" s="59" t="n">
        <v>69.25</v>
      </c>
      <c r="G78" s="60" t="n">
        <v>0</v>
      </c>
      <c r="H78" s="61" t="n">
        <v>0</v>
      </c>
      <c r="I78" s="62" t="n">
        <v>3932</v>
      </c>
      <c r="J78" s="63" t="n">
        <v>1441150</v>
      </c>
      <c r="K78" s="64" t="n">
        <v>100173381.5</v>
      </c>
      <c r="L78" s="65" t="n">
        <f aca="false">K78/J78</f>
        <v>69.5093373347674</v>
      </c>
      <c r="M78" s="66" t="n">
        <f aca="false">F78-L78</f>
        <v>-0.259337334767366</v>
      </c>
      <c r="N78" s="67" t="n">
        <f aca="false">AVERAGE(D78,E78)</f>
        <v>69.5</v>
      </c>
      <c r="O78" s="68" t="n">
        <f aca="false">F78-N78</f>
        <v>-0.25</v>
      </c>
      <c r="P78" s="69" t="n">
        <f aca="false">(O78+M78)/2</f>
        <v>-0.254668667383683</v>
      </c>
      <c r="Q78" s="70" t="str">
        <f aca="false">IF(M78&lt;=0,"يبيعون","يشترون")</f>
        <v>يبيعون</v>
      </c>
      <c r="R78" s="71" t="str">
        <f aca="false">IF(P78&lt;0,"يصرف","يجمع")</f>
        <v>يصرف</v>
      </c>
      <c r="S78" s="72" t="n">
        <f aca="false">SUM(D78+E78+F78)/3</f>
        <v>69.4166666666667</v>
      </c>
      <c r="T78" s="73" t="n">
        <f aca="false">(S78*2)-D78</f>
        <v>67.5833333333333</v>
      </c>
      <c r="U78" s="73" t="n">
        <f aca="false">S78*2-E78</f>
        <v>71.0833333333333</v>
      </c>
      <c r="V78" s="74" t="n">
        <f aca="false">F78*0.9</f>
        <v>62.325</v>
      </c>
      <c r="W78" s="75" t="n">
        <f aca="false">F78*1.1</f>
        <v>76.175</v>
      </c>
      <c r="X78" s="105" t="n">
        <v>84.5</v>
      </c>
      <c r="Y78" s="77" t="n">
        <f aca="false">F78-X78</f>
        <v>-15.25</v>
      </c>
      <c r="Z78" s="78" t="n">
        <f aca="false">F78/X78-1</f>
        <v>-0.180473372781065</v>
      </c>
    </row>
    <row r="79" customFormat="false" ht="14.25" hidden="false" customHeight="false" outlineLevel="0" collapsed="false">
      <c r="A79" s="0" t="n">
        <v>7010</v>
      </c>
      <c r="B79" s="57" t="s">
        <v>7</v>
      </c>
      <c r="C79" s="79" t="n">
        <v>18.25</v>
      </c>
      <c r="D79" s="79" t="n">
        <v>18.5</v>
      </c>
      <c r="E79" s="79" t="n">
        <v>17.75</v>
      </c>
      <c r="F79" s="59" t="n">
        <v>18.25</v>
      </c>
      <c r="G79" s="60" t="n">
        <v>0.0139</v>
      </c>
      <c r="H79" s="61" t="n">
        <v>51.28</v>
      </c>
      <c r="I79" s="62" t="n">
        <v>8573</v>
      </c>
      <c r="J79" s="63" t="n">
        <v>25279820</v>
      </c>
      <c r="K79" s="64" t="n">
        <v>457680825.25</v>
      </c>
      <c r="L79" s="65" t="n">
        <f aca="false">K79/J79</f>
        <v>18.1045919334078</v>
      </c>
      <c r="M79" s="66" t="n">
        <f aca="false">F79-L79</f>
        <v>0.145408066592246</v>
      </c>
      <c r="N79" s="67" t="n">
        <f aca="false">AVERAGE(D79,E79)</f>
        <v>18.125</v>
      </c>
      <c r="O79" s="68" t="n">
        <f aca="false">F79-N79</f>
        <v>0.125</v>
      </c>
      <c r="P79" s="69" t="n">
        <f aca="false">(O79+M79)/2</f>
        <v>0.135204033296123</v>
      </c>
      <c r="Q79" s="70" t="str">
        <f aca="false">IF(M79&lt;=0,"يبيعون","يشترون")</f>
        <v>يشترون</v>
      </c>
      <c r="R79" s="71" t="str">
        <f aca="false">IF(P79&lt;0,"يصرف","يجمع")</f>
        <v>يجمع</v>
      </c>
      <c r="S79" s="72" t="n">
        <f aca="false">SUM(D79+E79+F79)/3</f>
        <v>18.1666666666667</v>
      </c>
      <c r="T79" s="73" t="n">
        <f aca="false">(S79*2)-D79</f>
        <v>17.8333333333333</v>
      </c>
      <c r="U79" s="73" t="n">
        <f aca="false">S79*2-E79</f>
        <v>18.5833333333333</v>
      </c>
      <c r="V79" s="74" t="n">
        <f aca="false">F79*0.9</f>
        <v>16.425</v>
      </c>
      <c r="W79" s="75" t="n">
        <f aca="false">F79*1.1</f>
        <v>20.075</v>
      </c>
      <c r="X79" s="76" t="n">
        <v>56</v>
      </c>
      <c r="Y79" s="77" t="n">
        <f aca="false">F79-X79</f>
        <v>-37.75</v>
      </c>
      <c r="Z79" s="78" t="n">
        <f aca="false">F79/X79-1</f>
        <v>-0.674107142857143</v>
      </c>
    </row>
    <row r="80" customFormat="false" ht="14.25" hidden="false" customHeight="false" outlineLevel="0" collapsed="false">
      <c r="A80" s="0" t="n">
        <v>7020</v>
      </c>
      <c r="B80" s="57" t="s">
        <v>115</v>
      </c>
      <c r="C80" s="58" t="n">
        <v>115.25</v>
      </c>
      <c r="D80" s="58" t="n">
        <v>119.5</v>
      </c>
      <c r="E80" s="58" t="n">
        <v>113.75</v>
      </c>
      <c r="F80" s="59" t="n">
        <v>118.25</v>
      </c>
      <c r="G80" s="60" t="n">
        <v>0.0283</v>
      </c>
      <c r="H80" s="61" t="n">
        <v>19</v>
      </c>
      <c r="I80" s="62" t="n">
        <v>4120</v>
      </c>
      <c r="J80" s="63" t="n">
        <v>2953751</v>
      </c>
      <c r="K80" s="64" t="n">
        <v>346751030.75</v>
      </c>
      <c r="L80" s="65" t="n">
        <f aca="false">K80/J80</f>
        <v>117.393453527396</v>
      </c>
      <c r="M80" s="66" t="n">
        <f aca="false">F80-L80</f>
        <v>0.856546472603824</v>
      </c>
      <c r="N80" s="67" t="n">
        <f aca="false">AVERAGE(D80,E80)</f>
        <v>116.625</v>
      </c>
      <c r="O80" s="68" t="n">
        <f aca="false">F80-N80</f>
        <v>1.625</v>
      </c>
      <c r="P80" s="69" t="n">
        <f aca="false">(O80+M80)/2</f>
        <v>1.24077323630191</v>
      </c>
      <c r="Q80" s="70" t="str">
        <f aca="false">IF(M80&lt;=0,"يبيعون","يشترون")</f>
        <v>يشترون</v>
      </c>
      <c r="R80" s="71" t="str">
        <f aca="false">IF(P80&lt;0,"يصرف","يجمع")</f>
        <v>يجمع</v>
      </c>
      <c r="S80" s="72" t="n">
        <f aca="false">SUM(D80+E80+F80)/3</f>
        <v>117.166666666667</v>
      </c>
      <c r="T80" s="73" t="n">
        <f aca="false">(S80*2)-D80</f>
        <v>114.833333333333</v>
      </c>
      <c r="U80" s="73" t="n">
        <f aca="false">S80*2-E80</f>
        <v>120.583333333333</v>
      </c>
      <c r="V80" s="74" t="n">
        <f aca="false">F80*0.9</f>
        <v>106.425</v>
      </c>
      <c r="W80" s="75" t="n">
        <f aca="false">F80*1.1</f>
        <v>130.075</v>
      </c>
      <c r="X80" s="76" t="n">
        <v>193.5</v>
      </c>
      <c r="Y80" s="77" t="n">
        <f aca="false">F80-X80</f>
        <v>-75.25</v>
      </c>
      <c r="Z80" s="78" t="n">
        <f aca="false">F80/X80-1</f>
        <v>-0.388888888888889</v>
      </c>
    </row>
    <row r="81" customFormat="false" ht="14.25" hidden="false" customHeight="false" outlineLevel="0" collapsed="false">
      <c r="A81" s="0" t="n">
        <v>8010</v>
      </c>
      <c r="B81" s="57" t="s">
        <v>116</v>
      </c>
      <c r="C81" s="58" t="n">
        <v>78.75</v>
      </c>
      <c r="D81" s="58" t="n">
        <v>79.5</v>
      </c>
      <c r="E81" s="58" t="n">
        <v>77.75</v>
      </c>
      <c r="F81" s="59" t="n">
        <v>78.5</v>
      </c>
      <c r="G81" s="60" t="n">
        <v>0</v>
      </c>
      <c r="H81" s="102" t="s">
        <v>117</v>
      </c>
      <c r="I81" s="62" t="n">
        <v>2778</v>
      </c>
      <c r="J81" s="63" t="n">
        <v>1475050</v>
      </c>
      <c r="K81" s="64" t="n">
        <v>115996649.25</v>
      </c>
      <c r="L81" s="65" t="n">
        <f aca="false">K81/J81</f>
        <v>78.6391303684621</v>
      </c>
      <c r="M81" s="66" t="n">
        <f aca="false">F81-L81</f>
        <v>-0.139130368462091</v>
      </c>
      <c r="N81" s="67" t="n">
        <f aca="false">AVERAGE(D81,E81)</f>
        <v>78.625</v>
      </c>
      <c r="O81" s="68" t="n">
        <f aca="false">F81-N81</f>
        <v>-0.125</v>
      </c>
      <c r="P81" s="69" t="n">
        <f aca="false">(O81+M81)/2</f>
        <v>-0.132065184231045</v>
      </c>
      <c r="Q81" s="70" t="str">
        <f aca="false">IF(M81&lt;=0,"يبيعون","يشترون")</f>
        <v>يبيعون</v>
      </c>
      <c r="R81" s="71" t="str">
        <f aca="false">IF(P81&lt;0,"يصرف","يجمع")</f>
        <v>يصرف</v>
      </c>
      <c r="S81" s="72" t="n">
        <f aca="false">SUM(D81+E81+F81)/3</f>
        <v>78.5833333333333</v>
      </c>
      <c r="T81" s="73" t="n">
        <f aca="false">(S81*2)-D81</f>
        <v>77.6666666666667</v>
      </c>
      <c r="U81" s="73" t="n">
        <f aca="false">S81*2-E81</f>
        <v>79.4166666666667</v>
      </c>
      <c r="V81" s="74" t="n">
        <f aca="false">F81*0.9</f>
        <v>70.65</v>
      </c>
      <c r="W81" s="75" t="n">
        <f aca="false">F81*1.1</f>
        <v>86.35</v>
      </c>
      <c r="X81" s="105" t="n">
        <v>165.8</v>
      </c>
      <c r="Y81" s="77" t="n">
        <f aca="false">F81-X81</f>
        <v>-87.3</v>
      </c>
      <c r="Z81" s="78" t="n">
        <f aca="false">F81/X81-1</f>
        <v>-0.526537997587455</v>
      </c>
    </row>
    <row r="82" customFormat="false" ht="14.25" hidden="false" customHeight="false" outlineLevel="0" collapsed="false">
      <c r="A82" s="0" t="n">
        <v>6010</v>
      </c>
      <c r="B82" s="57" t="s">
        <v>118</v>
      </c>
      <c r="C82" s="58" t="n">
        <v>161</v>
      </c>
      <c r="D82" s="58" t="n">
        <v>167.75</v>
      </c>
      <c r="E82" s="58" t="n">
        <v>160</v>
      </c>
      <c r="F82" s="59" t="n">
        <v>167</v>
      </c>
      <c r="G82" s="60" t="n">
        <v>0.0373</v>
      </c>
      <c r="H82" s="102" t="n">
        <v>26.65</v>
      </c>
      <c r="I82" s="62" t="n">
        <v>884</v>
      </c>
      <c r="J82" s="63" t="n">
        <v>669311</v>
      </c>
      <c r="K82" s="64" t="n">
        <v>110223228</v>
      </c>
      <c r="L82" s="65" t="n">
        <f aca="false">K82/J82</f>
        <v>164.68163230546</v>
      </c>
      <c r="M82" s="66" t="n">
        <f aca="false">F82-L82</f>
        <v>2.3183676945396</v>
      </c>
      <c r="N82" s="67" t="n">
        <f aca="false">AVERAGE(D82,E82)</f>
        <v>163.875</v>
      </c>
      <c r="O82" s="68" t="n">
        <f aca="false">F82-N82</f>
        <v>3.125</v>
      </c>
      <c r="P82" s="69" t="n">
        <f aca="false">(O82+M82)/2</f>
        <v>2.7216838472698</v>
      </c>
      <c r="Q82" s="70" t="str">
        <f aca="false">IF(M82&lt;=0,"يبيعون","يشترون")</f>
        <v>يشترون</v>
      </c>
      <c r="R82" s="71" t="str">
        <f aca="false">IF(P82&lt;0,"يصرف","يجمع")</f>
        <v>يجمع</v>
      </c>
      <c r="S82" s="72" t="n">
        <f aca="false">SUM(D82+E82+F82)/3</f>
        <v>164.916666666667</v>
      </c>
      <c r="T82" s="73" t="n">
        <f aca="false">(S82*2)-D82</f>
        <v>162.083333333333</v>
      </c>
      <c r="U82" s="73" t="n">
        <f aca="false">S82*2-E82</f>
        <v>169.833333333333</v>
      </c>
      <c r="V82" s="74" t="n">
        <f aca="false">F82*0.9</f>
        <v>150.3</v>
      </c>
      <c r="W82" s="75" t="n">
        <f aca="false">F82*1.1</f>
        <v>183.7</v>
      </c>
      <c r="X82" s="76" t="n">
        <v>222</v>
      </c>
      <c r="Y82" s="77" t="n">
        <f aca="false">F82-X82</f>
        <v>-55</v>
      </c>
      <c r="Z82" s="78" t="n">
        <f aca="false">F82/X82-1</f>
        <v>-0.247747747747748</v>
      </c>
    </row>
    <row r="83" customFormat="false" ht="14.25" hidden="false" customHeight="false" outlineLevel="0" collapsed="false">
      <c r="A83" s="0" t="n">
        <v>6020</v>
      </c>
      <c r="B83" s="57" t="s">
        <v>119</v>
      </c>
      <c r="C83" s="58" t="n">
        <v>63.25</v>
      </c>
      <c r="D83" s="58" t="n">
        <v>65.5</v>
      </c>
      <c r="E83" s="58" t="n">
        <v>63.25</v>
      </c>
      <c r="F83" s="59" t="n">
        <v>63.75</v>
      </c>
      <c r="G83" s="60" t="n">
        <v>0.0119</v>
      </c>
      <c r="H83" s="61" t="n">
        <v>41.01</v>
      </c>
      <c r="I83" s="62" t="n">
        <v>2800</v>
      </c>
      <c r="J83" s="63" t="n">
        <v>1222750</v>
      </c>
      <c r="K83" s="64" t="n">
        <v>78857083.25</v>
      </c>
      <c r="L83" s="65" t="n">
        <f aca="false">K83/J83</f>
        <v>64.4915831118381</v>
      </c>
      <c r="M83" s="66" t="n">
        <f aca="false">F83-L83</f>
        <v>-0.741583111838068</v>
      </c>
      <c r="N83" s="67" t="n">
        <f aca="false">AVERAGE(D83,E83)</f>
        <v>64.375</v>
      </c>
      <c r="O83" s="68" t="n">
        <f aca="false">F83-N83</f>
        <v>-0.625</v>
      </c>
      <c r="P83" s="69" t="n">
        <f aca="false">(O83+M83)/2</f>
        <v>-0.683291555919034</v>
      </c>
      <c r="Q83" s="70" t="str">
        <f aca="false">IF(M83&lt;=0,"يبيعون","يشترون")</f>
        <v>يبيعون</v>
      </c>
      <c r="R83" s="71" t="str">
        <f aca="false">IF(P83&lt;0,"يصرف","يجمع")</f>
        <v>يصرف</v>
      </c>
      <c r="S83" s="72" t="n">
        <f aca="false">SUM(D83+E83+F83)/3</f>
        <v>64.1666666666667</v>
      </c>
      <c r="T83" s="73" t="n">
        <f aca="false">(S83*2)-D83</f>
        <v>62.8333333333333</v>
      </c>
      <c r="U83" s="73" t="n">
        <f aca="false">S83*2-E83</f>
        <v>65.0833333333333</v>
      </c>
      <c r="V83" s="74" t="n">
        <f aca="false">F83*0.9</f>
        <v>57.375</v>
      </c>
      <c r="W83" s="75" t="n">
        <f aca="false">F83*1.1</f>
        <v>70.125</v>
      </c>
      <c r="X83" s="76" t="n">
        <v>163.6</v>
      </c>
      <c r="Y83" s="77" t="n">
        <f aca="false">F83-X83</f>
        <v>-99.85</v>
      </c>
      <c r="Z83" s="78" t="n">
        <f aca="false">F83/X83-1</f>
        <v>-0.610330073349633</v>
      </c>
    </row>
    <row r="84" customFormat="false" ht="14.25" hidden="false" customHeight="false" outlineLevel="0" collapsed="false">
      <c r="A84" s="0" t="n">
        <v>6030</v>
      </c>
      <c r="B84" s="57" t="s">
        <v>8</v>
      </c>
      <c r="C84" s="58" t="n">
        <v>35</v>
      </c>
      <c r="D84" s="58" t="n">
        <v>36.75</v>
      </c>
      <c r="E84" s="58" t="n">
        <v>34.75</v>
      </c>
      <c r="F84" s="59" t="n">
        <v>36.25</v>
      </c>
      <c r="G84" s="60" t="n">
        <v>0.0662</v>
      </c>
      <c r="H84" s="61" t="n">
        <v>25.27</v>
      </c>
      <c r="I84" s="62" t="n">
        <v>10855</v>
      </c>
      <c r="J84" s="63" t="n">
        <v>9224097</v>
      </c>
      <c r="K84" s="64" t="n">
        <v>330469354.75</v>
      </c>
      <c r="L84" s="65" t="n">
        <f aca="false">K84/J84</f>
        <v>35.8267432302587</v>
      </c>
      <c r="M84" s="66" t="n">
        <f aca="false">F84-L84</f>
        <v>0.423256769741258</v>
      </c>
      <c r="N84" s="67" t="n">
        <f aca="false">AVERAGE(D84,E84)</f>
        <v>35.75</v>
      </c>
      <c r="O84" s="68" t="n">
        <f aca="false">F84-N84</f>
        <v>0.5</v>
      </c>
      <c r="P84" s="69" t="n">
        <f aca="false">(O84+M84)/2</f>
        <v>0.461628384870629</v>
      </c>
      <c r="Q84" s="70" t="str">
        <f aca="false">IF(M84&lt;=0,"يبيعون","يشترون")</f>
        <v>يشترون</v>
      </c>
      <c r="R84" s="71" t="str">
        <f aca="false">IF(P84&lt;0,"يصرف","يجمع")</f>
        <v>يجمع</v>
      </c>
      <c r="S84" s="72" t="n">
        <f aca="false">SUM(D84+E84+F84)/3</f>
        <v>35.9166666666667</v>
      </c>
      <c r="T84" s="73" t="n">
        <f aca="false">(S84*2)-D84</f>
        <v>35.0833333333333</v>
      </c>
      <c r="U84" s="73" t="n">
        <f aca="false">S84*2-E84</f>
        <v>37.0833333333333</v>
      </c>
      <c r="V84" s="74" t="n">
        <f aca="false">F84*0.9</f>
        <v>32.625</v>
      </c>
      <c r="W84" s="75" t="n">
        <f aca="false">F84*1.1</f>
        <v>39.875</v>
      </c>
      <c r="X84" s="76" t="n">
        <v>143</v>
      </c>
      <c r="Y84" s="77" t="n">
        <f aca="false">F84-X84</f>
        <v>-106.75</v>
      </c>
      <c r="Z84" s="78" t="n">
        <f aca="false">F84/X84-1</f>
        <v>-0.746503496503497</v>
      </c>
    </row>
    <row r="85" customFormat="false" ht="12.75" hidden="false" customHeight="true" outlineLevel="0" collapsed="false">
      <c r="A85" s="0" t="n">
        <v>6030</v>
      </c>
      <c r="B85" s="57" t="s">
        <v>9</v>
      </c>
      <c r="C85" s="58" t="n">
        <v>40</v>
      </c>
      <c r="D85" s="58" t="n">
        <v>42</v>
      </c>
      <c r="E85" s="58" t="n">
        <v>40</v>
      </c>
      <c r="F85" s="59" t="n">
        <v>41</v>
      </c>
      <c r="G85" s="60" t="n">
        <v>0.038</v>
      </c>
      <c r="H85" s="102" t="n">
        <v>39.69</v>
      </c>
      <c r="I85" s="62" t="n">
        <v>8390</v>
      </c>
      <c r="J85" s="63" t="n">
        <v>6843696</v>
      </c>
      <c r="K85" s="64" t="n">
        <v>280715782</v>
      </c>
      <c r="L85" s="65" t="n">
        <f aca="false">K85/J85</f>
        <v>41.0181548099156</v>
      </c>
      <c r="M85" s="66" t="n">
        <f aca="false">F85-L85</f>
        <v>-0.0181548099155791</v>
      </c>
      <c r="N85" s="67" t="n">
        <f aca="false">AVERAGE(D85,E85)</f>
        <v>41</v>
      </c>
      <c r="O85" s="68" t="n">
        <f aca="false">F85-N85</f>
        <v>0</v>
      </c>
      <c r="P85" s="69" t="n">
        <f aca="false">(O85+M85)/2</f>
        <v>-0.00907740495778953</v>
      </c>
      <c r="Q85" s="70" t="str">
        <f aca="false">IF(M85&lt;=0,"يبيعون","يشترون")</f>
        <v>يبيعون</v>
      </c>
      <c r="R85" s="71" t="str">
        <f aca="false">IF(P85&lt;0,"يصرف","يجمع")</f>
        <v>يصرف</v>
      </c>
      <c r="S85" s="72" t="n">
        <f aca="false">SUM(D85+E85+F85)/3</f>
        <v>41</v>
      </c>
      <c r="T85" s="73" t="n">
        <f aca="false">(S85*2)-D85</f>
        <v>40</v>
      </c>
      <c r="U85" s="73" t="n">
        <f aca="false">S85*2-E85</f>
        <v>42</v>
      </c>
      <c r="V85" s="74" t="n">
        <f aca="false">F85*0.9</f>
        <v>36.9</v>
      </c>
      <c r="W85" s="75" t="n">
        <f aca="false">F85*1.1</f>
        <v>45.1</v>
      </c>
      <c r="X85" s="76" t="n">
        <v>131</v>
      </c>
      <c r="Y85" s="77" t="n">
        <f aca="false">F85-X85</f>
        <v>-90</v>
      </c>
      <c r="Z85" s="78" t="n">
        <f aca="false">F85/X85-1</f>
        <v>-0.687022900763359</v>
      </c>
    </row>
    <row r="86" customFormat="false" ht="14.25" hidden="false" customHeight="false" outlineLevel="0" collapsed="false">
      <c r="A86" s="0" t="n">
        <v>6040</v>
      </c>
      <c r="B86" s="57" t="s">
        <v>120</v>
      </c>
      <c r="C86" s="58" t="n">
        <v>52.75</v>
      </c>
      <c r="D86" s="58" t="n">
        <v>56</v>
      </c>
      <c r="E86" s="58" t="n">
        <v>52.5</v>
      </c>
      <c r="F86" s="59" t="n">
        <v>53.75</v>
      </c>
      <c r="G86" s="60" t="n">
        <v>0.019</v>
      </c>
      <c r="H86" s="102" t="n">
        <v>25.1</v>
      </c>
      <c r="I86" s="62" t="n">
        <v>2647</v>
      </c>
      <c r="J86" s="63" t="n">
        <v>1670959</v>
      </c>
      <c r="K86" s="64" t="n">
        <v>90999928.75</v>
      </c>
      <c r="L86" s="65" t="n">
        <f aca="false">K86/J86</f>
        <v>54.4597017341539</v>
      </c>
      <c r="M86" s="66" t="n">
        <f aca="false">F86-L86</f>
        <v>-0.70970173415386</v>
      </c>
      <c r="N86" s="67" t="n">
        <f aca="false">AVERAGE(D86,E86)</f>
        <v>54.25</v>
      </c>
      <c r="O86" s="68" t="n">
        <f aca="false">F86-N86</f>
        <v>-0.5</v>
      </c>
      <c r="P86" s="69" t="n">
        <f aca="false">(O86+M86)/2</f>
        <v>-0.60485086707693</v>
      </c>
      <c r="Q86" s="70" t="str">
        <f aca="false">IF(M86&lt;=0,"يبيعون","يشترون")</f>
        <v>يبيعون</v>
      </c>
      <c r="R86" s="71" t="str">
        <f aca="false">IF(P86&lt;0,"يصرف","يجمع")</f>
        <v>يصرف</v>
      </c>
      <c r="S86" s="72" t="n">
        <f aca="false">SUM(D86+E86+F86)/3</f>
        <v>54.0833333333333</v>
      </c>
      <c r="T86" s="73" t="n">
        <f aca="false">(S86*2)-D86</f>
        <v>52.1666666666667</v>
      </c>
      <c r="U86" s="73" t="n">
        <f aca="false">S86*2-E86</f>
        <v>55.6666666666667</v>
      </c>
      <c r="V86" s="74" t="n">
        <f aca="false">F86*0.9</f>
        <v>48.375</v>
      </c>
      <c r="W86" s="75" t="n">
        <f aca="false">F86*1.1</f>
        <v>59.125</v>
      </c>
      <c r="X86" s="76" t="n">
        <v>148</v>
      </c>
      <c r="Y86" s="77" t="n">
        <f aca="false">F86-X86</f>
        <v>-94.25</v>
      </c>
      <c r="Z86" s="78" t="n">
        <f aca="false">F86/X86-1</f>
        <v>-0.636824324324324</v>
      </c>
    </row>
    <row r="87" customFormat="false" ht="13.5" hidden="false" customHeight="true" outlineLevel="0" collapsed="false">
      <c r="A87" s="0" t="n">
        <v>6050</v>
      </c>
      <c r="B87" s="57" t="s">
        <v>121</v>
      </c>
      <c r="C87" s="58" t="n">
        <v>59.75</v>
      </c>
      <c r="D87" s="58" t="n">
        <v>62</v>
      </c>
      <c r="E87" s="58" t="n">
        <v>57.5</v>
      </c>
      <c r="F87" s="59" t="n">
        <v>58.25</v>
      </c>
      <c r="G87" s="60" t="s">
        <v>122</v>
      </c>
      <c r="H87" s="61" t="s">
        <v>123</v>
      </c>
      <c r="I87" s="62" t="n">
        <v>3732</v>
      </c>
      <c r="J87" s="63" t="n">
        <v>1833491</v>
      </c>
      <c r="K87" s="64" t="n">
        <v>109528668.75</v>
      </c>
      <c r="L87" s="65" t="n">
        <f aca="false">K87/J87</f>
        <v>59.7377727788138</v>
      </c>
      <c r="M87" s="66" t="n">
        <f aca="false">F87-L87</f>
        <v>-1.48777277881375</v>
      </c>
      <c r="N87" s="67" t="n">
        <f aca="false">AVERAGE(D87,E87)</f>
        <v>59.75</v>
      </c>
      <c r="O87" s="68" t="n">
        <f aca="false">F87-N87</f>
        <v>-1.5</v>
      </c>
      <c r="P87" s="69" t="n">
        <f aca="false">(O87+M87)/2</f>
        <v>-1.49388638940687</v>
      </c>
      <c r="Q87" s="70" t="str">
        <f aca="false">IF(M87&lt;=0,"يبيعون","يشترون")</f>
        <v>يبيعون</v>
      </c>
      <c r="R87" s="71" t="str">
        <f aca="false">IF(P87&lt;0,"يصرف","يجمع")</f>
        <v>يصرف</v>
      </c>
      <c r="S87" s="72" t="n">
        <f aca="false">SUM(D87+E87+F87)/3</f>
        <v>59.25</v>
      </c>
      <c r="T87" s="73" t="n">
        <f aca="false">(S87*2)-D87</f>
        <v>56.5</v>
      </c>
      <c r="U87" s="73" t="n">
        <f aca="false">S87*2-E87</f>
        <v>61</v>
      </c>
      <c r="V87" s="74" t="n">
        <f aca="false">F87*0.9</f>
        <v>52.425</v>
      </c>
      <c r="W87" s="75" t="n">
        <f aca="false">F87*1.1</f>
        <v>64.075</v>
      </c>
      <c r="X87" s="76" t="n">
        <v>170.4</v>
      </c>
      <c r="Y87" s="77" t="n">
        <f aca="false">F87-X87</f>
        <v>-112.15</v>
      </c>
      <c r="Z87" s="78" t="n">
        <f aca="false">F87/X87-1</f>
        <v>-0.658157276995305</v>
      </c>
    </row>
    <row r="88" customFormat="false" ht="13.5" hidden="false" customHeight="true" outlineLevel="0" collapsed="false">
      <c r="A88" s="0" t="n">
        <v>6060</v>
      </c>
      <c r="B88" s="57" t="s">
        <v>124</v>
      </c>
      <c r="C88" s="58" t="n">
        <v>74.25</v>
      </c>
      <c r="D88" s="58" t="n">
        <v>79</v>
      </c>
      <c r="E88" s="58" t="n">
        <v>73.75</v>
      </c>
      <c r="F88" s="59" t="n">
        <v>79</v>
      </c>
      <c r="G88" s="60" t="n">
        <v>0.0972</v>
      </c>
      <c r="H88" s="102" t="n">
        <v>51.15</v>
      </c>
      <c r="I88" s="62" t="n">
        <v>3376</v>
      </c>
      <c r="J88" s="63" t="n">
        <v>2622322</v>
      </c>
      <c r="K88" s="64" t="n">
        <v>203761058.5</v>
      </c>
      <c r="L88" s="65" t="n">
        <f aca="false">K88/J88</f>
        <v>77.7025317638337</v>
      </c>
      <c r="M88" s="66" t="n">
        <f aca="false">F88-L88</f>
        <v>1.29746823616627</v>
      </c>
      <c r="N88" s="67" t="n">
        <f aca="false">AVERAGE(D88,E88)</f>
        <v>76.375</v>
      </c>
      <c r="O88" s="68" t="n">
        <f aca="false">F88-N88</f>
        <v>2.625</v>
      </c>
      <c r="P88" s="69" t="n">
        <f aca="false">(O88+M88)/2</f>
        <v>1.96123411808313</v>
      </c>
      <c r="Q88" s="70" t="str">
        <f aca="false">IF(M88&lt;=0,"يبيعون","يشترون")</f>
        <v>يشترون</v>
      </c>
      <c r="R88" s="71" t="str">
        <f aca="false">IF(P88&lt;0,"يصرف","يجمع")</f>
        <v>يجمع</v>
      </c>
      <c r="S88" s="72" t="n">
        <f aca="false">SUM(D88+E88+F88)/3</f>
        <v>77.25</v>
      </c>
      <c r="T88" s="73" t="n">
        <f aca="false">(S88*2)-D88</f>
        <v>75.5</v>
      </c>
      <c r="U88" s="73" t="n">
        <f aca="false">S88*2-E88</f>
        <v>80.75</v>
      </c>
      <c r="V88" s="74" t="n">
        <f aca="false">F88*0.9</f>
        <v>71.1</v>
      </c>
      <c r="W88" s="75" t="n">
        <f aca="false">F88*1.1</f>
        <v>86.9</v>
      </c>
      <c r="X88" s="76" t="n">
        <v>279.8</v>
      </c>
      <c r="Y88" s="77" t="n">
        <f aca="false">F88-X88</f>
        <v>-200.8</v>
      </c>
      <c r="Z88" s="78" t="n">
        <f aca="false">F88/X88-1</f>
        <v>-0.717655468191565</v>
      </c>
    </row>
    <row r="89" customFormat="false" ht="14.25" hidden="false" customHeight="false" outlineLevel="0" collapsed="false">
      <c r="A89" s="0" t="n">
        <v>6070</v>
      </c>
      <c r="B89" s="57" t="s">
        <v>125</v>
      </c>
      <c r="C89" s="58" t="n">
        <v>52.25</v>
      </c>
      <c r="D89" s="58" t="n">
        <v>56.25</v>
      </c>
      <c r="E89" s="58" t="n">
        <v>52.25</v>
      </c>
      <c r="F89" s="59" t="n">
        <v>54.5</v>
      </c>
      <c r="G89" s="60" t="n">
        <v>0.0534</v>
      </c>
      <c r="H89" s="106" t="n">
        <v>87.7</v>
      </c>
      <c r="I89" s="107" t="n">
        <v>6146</v>
      </c>
      <c r="J89" s="108" t="n">
        <v>5017209</v>
      </c>
      <c r="K89" s="64" t="n">
        <v>273479335.5</v>
      </c>
      <c r="L89" s="65" t="n">
        <f aca="false">K89/J89</f>
        <v>54.5082605687744</v>
      </c>
      <c r="M89" s="66" t="n">
        <f aca="false">F89-L89</f>
        <v>-0.0082605687743893</v>
      </c>
      <c r="N89" s="67" t="n">
        <f aca="false">AVERAGE(D89,E89)</f>
        <v>54.25</v>
      </c>
      <c r="O89" s="68" t="n">
        <f aca="false">F89-N89</f>
        <v>0.25</v>
      </c>
      <c r="P89" s="69" t="n">
        <f aca="false">(O89+M89)/2</f>
        <v>0.120869715612805</v>
      </c>
      <c r="Q89" s="70" t="str">
        <f aca="false">IF(M89&lt;=0,"يبيعون","يشترون")</f>
        <v>يبيعون</v>
      </c>
      <c r="R89" s="71" t="str">
        <f aca="false">IF(P89&lt;0,"يصرف","يجمع")</f>
        <v>يجمع</v>
      </c>
      <c r="S89" s="72" t="n">
        <f aca="false">SUM(D89+E89+F89)/3</f>
        <v>54.3333333333333</v>
      </c>
      <c r="T89" s="73" t="n">
        <f aca="false">(S89*2)-D89</f>
        <v>52.4166666666667</v>
      </c>
      <c r="U89" s="73" t="n">
        <f aca="false">S89*2-E89</f>
        <v>56.4166666666667</v>
      </c>
      <c r="V89" s="74" t="n">
        <f aca="false">F89*0.9</f>
        <v>49.05</v>
      </c>
      <c r="W89" s="75" t="n">
        <f aca="false">F89*1.1</f>
        <v>59.95</v>
      </c>
      <c r="X89" s="76" t="n">
        <v>171.8</v>
      </c>
      <c r="Y89" s="77" t="n">
        <f aca="false">F89-X89</f>
        <v>-117.3</v>
      </c>
      <c r="Z89" s="78" t="n">
        <f aca="false">F89/X89-1</f>
        <v>-0.682770663562282</v>
      </c>
    </row>
    <row r="90" customFormat="false" ht="14.25" hidden="false" customHeight="false" outlineLevel="0" collapsed="false">
      <c r="A90" s="0" t="n">
        <v>6080</v>
      </c>
      <c r="B90" s="89" t="s">
        <v>126</v>
      </c>
      <c r="C90" s="90" t="n">
        <v>177</v>
      </c>
      <c r="D90" s="58" t="n">
        <v>184.5</v>
      </c>
      <c r="E90" s="90" t="n">
        <v>177</v>
      </c>
      <c r="F90" s="59" t="n">
        <v>179</v>
      </c>
      <c r="G90" s="60" t="n">
        <v>0.0156</v>
      </c>
      <c r="H90" s="106" t="n">
        <v>4311.59</v>
      </c>
      <c r="I90" s="107" t="n">
        <v>4949</v>
      </c>
      <c r="J90" s="108" t="n">
        <v>1319119</v>
      </c>
      <c r="K90" s="64" t="n">
        <v>238559359</v>
      </c>
      <c r="L90" s="65" t="n">
        <f aca="false">K90/J90</f>
        <v>180.847489119632</v>
      </c>
      <c r="M90" s="66" t="n">
        <f aca="false">F90-L90</f>
        <v>-1.84748911963212</v>
      </c>
      <c r="N90" s="67" t="n">
        <f aca="false">AVERAGE(D90,E90)</f>
        <v>180.75</v>
      </c>
      <c r="O90" s="68" t="n">
        <f aca="false">F90-N90</f>
        <v>-1.75</v>
      </c>
      <c r="P90" s="69" t="n">
        <f aca="false">(O90+M90)/2</f>
        <v>-1.79874455981606</v>
      </c>
      <c r="Q90" s="70" t="str">
        <f aca="false">IF(M90&lt;=0,"يبيعون","يشترون")</f>
        <v>يبيعون</v>
      </c>
      <c r="R90" s="71" t="str">
        <f aca="false">IF(P90&lt;0,"يصرف","يجمع")</f>
        <v>يصرف</v>
      </c>
      <c r="S90" s="72" t="n">
        <f aca="false">SUM(D90+E90+F90)/3</f>
        <v>180.166666666667</v>
      </c>
      <c r="T90" s="73" t="n">
        <f aca="false">(S90*2)-D90</f>
        <v>175.833333333333</v>
      </c>
      <c r="U90" s="73" t="n">
        <f aca="false">S90*2-E90</f>
        <v>183.333333333333</v>
      </c>
      <c r="V90" s="74" t="n">
        <f aca="false">F90*0.9</f>
        <v>161.1</v>
      </c>
      <c r="W90" s="75" t="n">
        <f aca="false">F90*1.1</f>
        <v>196.9</v>
      </c>
      <c r="X90" s="76" t="n">
        <v>499.4</v>
      </c>
      <c r="Y90" s="77" t="n">
        <f aca="false">F90-X90</f>
        <v>-320.4</v>
      </c>
      <c r="Z90" s="78" t="n">
        <f aca="false">F90/X90-1</f>
        <v>-0.641569883860633</v>
      </c>
    </row>
    <row r="91" customFormat="false" ht="14.25" hidden="false" customHeight="false" outlineLevel="0" collapsed="false">
      <c r="A91" s="0" t="n">
        <v>6090</v>
      </c>
      <c r="B91" s="109" t="s">
        <v>127</v>
      </c>
      <c r="C91" s="110" t="n">
        <v>38</v>
      </c>
      <c r="D91" s="58" t="n">
        <v>40</v>
      </c>
      <c r="E91" s="111" t="n">
        <v>37.75</v>
      </c>
      <c r="F91" s="59" t="n">
        <v>39</v>
      </c>
      <c r="G91" s="91" t="n">
        <v>0.0541</v>
      </c>
      <c r="H91" s="112" t="n">
        <v>28.52</v>
      </c>
      <c r="I91" s="107" t="n">
        <v>5111</v>
      </c>
      <c r="J91" s="108" t="n">
        <v>5996971</v>
      </c>
      <c r="K91" s="64" t="n">
        <v>233343607.75</v>
      </c>
      <c r="L91" s="113"/>
      <c r="M91" s="113"/>
      <c r="N91" s="113"/>
      <c r="O91" s="113"/>
      <c r="P91" s="69" t="n">
        <f aca="false">(O91+M91)/2</f>
        <v>0</v>
      </c>
      <c r="Q91" s="70" t="str">
        <f aca="false">IF(M91&lt;=0,"يبيعون","يشترون")</f>
        <v>يبيعون</v>
      </c>
      <c r="R91" s="71" t="str">
        <f aca="false">IF(P91&lt;0,"يصرف","يجمع")</f>
        <v>يجمع</v>
      </c>
      <c r="S91" s="72" t="n">
        <f aca="false">SUM(D91+E91+F91)/3</f>
        <v>38.9166666666667</v>
      </c>
      <c r="T91" s="73" t="n">
        <f aca="false">(S91*2)-D91</f>
        <v>37.8333333333333</v>
      </c>
      <c r="U91" s="73" t="n">
        <f aca="false">S91*2-E91</f>
        <v>40.0833333333333</v>
      </c>
      <c r="V91" s="74" t="n">
        <f aca="false">F91*0.9</f>
        <v>35.1</v>
      </c>
      <c r="W91" s="75" t="n">
        <f aca="false">F91*1.1</f>
        <v>42.9</v>
      </c>
      <c r="X91" s="76" t="n">
        <v>146.2</v>
      </c>
      <c r="Y91" s="77" t="n">
        <f aca="false">F91-X91</f>
        <v>-107.2</v>
      </c>
      <c r="Z91" s="78" t="n">
        <f aca="false">F91/X91-1</f>
        <v>-0.733242134062928</v>
      </c>
    </row>
    <row r="92" customFormat="false" ht="12.75" hidden="false" customHeight="false" outlineLevel="0" collapsed="false">
      <c r="B92" s="114"/>
      <c r="C92" s="115" t="s">
        <v>128</v>
      </c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6"/>
      <c r="S92" s="117"/>
      <c r="T92" s="117"/>
      <c r="U92" s="117"/>
      <c r="V92" s="118"/>
      <c r="W92" s="118"/>
      <c r="X92" s="119"/>
      <c r="Y92" s="120"/>
    </row>
    <row r="93" customFormat="false" ht="12.75" hidden="false" customHeight="false" outlineLevel="0" collapsed="false">
      <c r="B93" s="114"/>
      <c r="C93" s="121" t="s">
        <v>129</v>
      </c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16"/>
      <c r="S93" s="117"/>
      <c r="T93" s="117"/>
      <c r="U93" s="117"/>
      <c r="V93" s="118"/>
      <c r="W93" s="118"/>
      <c r="Y93" s="13"/>
    </row>
    <row r="94" customFormat="false" ht="12.75" hidden="false" customHeight="false" outlineLevel="0" collapsed="false">
      <c r="B94" s="114"/>
      <c r="C94" s="122" t="s">
        <v>130</v>
      </c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16"/>
      <c r="R94" s="116"/>
      <c r="S94" s="117"/>
      <c r="T94" s="117"/>
      <c r="U94" s="117"/>
      <c r="V94" s="0"/>
      <c r="W94" s="123" t="s">
        <v>131</v>
      </c>
      <c r="X94" s="123"/>
      <c r="Y94" s="124" t="n">
        <f aca="false">AVERAGE(Z12:Z90)</f>
        <v>-0.562409803116952</v>
      </c>
      <c r="Z94" s="125"/>
      <c r="AA94" s="125"/>
      <c r="AB94" s="125"/>
      <c r="AC94" s="125"/>
    </row>
    <row r="95" customFormat="false" ht="12.75" hidden="false" customHeight="false" outlineLevel="0" collapsed="false">
      <c r="B95" s="114"/>
      <c r="C95" s="126"/>
      <c r="D95" s="126"/>
      <c r="E95" s="127" t="s">
        <v>132</v>
      </c>
      <c r="F95" s="127"/>
      <c r="G95" s="127"/>
      <c r="H95" s="127"/>
      <c r="I95" s="127"/>
      <c r="J95" s="127"/>
      <c r="K95" s="128"/>
      <c r="L95" s="129"/>
      <c r="M95" s="130"/>
      <c r="N95" s="131"/>
      <c r="O95" s="132"/>
      <c r="P95" s="116"/>
      <c r="Q95" s="133"/>
      <c r="R95" s="133"/>
      <c r="S95" s="117"/>
      <c r="T95" s="117"/>
      <c r="U95" s="117"/>
      <c r="V95" s="118"/>
      <c r="W95" s="118"/>
      <c r="AA95" s="15"/>
    </row>
    <row r="96" customFormat="false" ht="12.75" hidden="false" customHeight="false" outlineLevel="0" collapsed="false">
      <c r="L96" s="134"/>
      <c r="M96" s="130"/>
      <c r="N96" s="131"/>
      <c r="O96" s="132"/>
    </row>
    <row r="97" customFormat="false" ht="12.75" hidden="false" customHeight="false" outlineLevel="0" collapsed="false">
      <c r="L97" s="134"/>
      <c r="M97" s="130"/>
      <c r="N97" s="131"/>
      <c r="O97" s="132"/>
    </row>
    <row r="98" customFormat="false" ht="12.75" hidden="false" customHeight="false" outlineLevel="0" collapsed="false">
      <c r="L98" s="134"/>
      <c r="M98" s="130"/>
      <c r="N98" s="131"/>
      <c r="O98" s="132"/>
    </row>
    <row r="99" customFormat="false" ht="12.75" hidden="false" customHeight="false" outlineLevel="0" collapsed="false">
      <c r="L99" s="134"/>
      <c r="M99" s="130"/>
      <c r="N99" s="131"/>
      <c r="O99" s="132"/>
    </row>
    <row r="100" customFormat="false" ht="12.75" hidden="false" customHeight="false" outlineLevel="0" collapsed="false">
      <c r="L100" s="134"/>
      <c r="M100" s="130"/>
      <c r="N100" s="131"/>
      <c r="O100" s="132"/>
    </row>
    <row r="101" customFormat="false" ht="12.75" hidden="false" customHeight="false" outlineLevel="0" collapsed="false">
      <c r="L101" s="134"/>
      <c r="M101" s="130"/>
      <c r="N101" s="131"/>
      <c r="O101" s="132"/>
    </row>
    <row r="102" customFormat="false" ht="12.75" hidden="false" customHeight="false" outlineLevel="0" collapsed="false">
      <c r="L102" s="134"/>
      <c r="M102" s="130"/>
      <c r="N102" s="131"/>
      <c r="O102" s="132"/>
    </row>
    <row r="103" customFormat="false" ht="12.75" hidden="false" customHeight="false" outlineLevel="0" collapsed="false">
      <c r="L103" s="134"/>
      <c r="M103" s="130"/>
      <c r="N103" s="131"/>
      <c r="O103" s="132"/>
    </row>
    <row r="104" customFormat="false" ht="12.75" hidden="false" customHeight="false" outlineLevel="0" collapsed="false">
      <c r="L104" s="134"/>
      <c r="M104" s="130"/>
      <c r="N104" s="131"/>
      <c r="O104" s="132"/>
    </row>
    <row r="105" customFormat="false" ht="12.75" hidden="false" customHeight="false" outlineLevel="0" collapsed="false">
      <c r="L105" s="134"/>
      <c r="M105" s="130"/>
      <c r="N105" s="131"/>
      <c r="O105" s="132"/>
    </row>
    <row r="106" customFormat="false" ht="12.75" hidden="false" customHeight="false" outlineLevel="0" collapsed="false">
      <c r="L106" s="134"/>
      <c r="M106" s="130"/>
      <c r="N106" s="131"/>
      <c r="O106" s="132"/>
    </row>
    <row r="107" customFormat="false" ht="12.75" hidden="false" customHeight="false" outlineLevel="0" collapsed="false">
      <c r="L107" s="134"/>
      <c r="M107" s="130"/>
      <c r="N107" s="131"/>
      <c r="O107" s="132"/>
    </row>
    <row r="108" customFormat="false" ht="12.75" hidden="false" customHeight="false" outlineLevel="0" collapsed="false">
      <c r="L108" s="134"/>
      <c r="M108" s="130"/>
      <c r="N108" s="131"/>
      <c r="O108" s="132"/>
    </row>
    <row r="109" customFormat="false" ht="12.75" hidden="false" customHeight="false" outlineLevel="0" collapsed="false">
      <c r="L109" s="134"/>
      <c r="M109" s="130"/>
      <c r="N109" s="131"/>
      <c r="O109" s="132"/>
    </row>
    <row r="110" customFormat="false" ht="12.75" hidden="false" customHeight="false" outlineLevel="0" collapsed="false">
      <c r="L110" s="88"/>
      <c r="M110" s="135"/>
      <c r="N110" s="88"/>
      <c r="O110" s="136"/>
    </row>
    <row r="111" customFormat="false" ht="12.75" hidden="false" customHeight="false" outlineLevel="0" collapsed="false">
      <c r="L111" s="100"/>
      <c r="M111" s="137"/>
      <c r="N111" s="100"/>
      <c r="O111" s="138"/>
    </row>
    <row r="112" customFormat="false" ht="12.75" hidden="false" customHeight="false" outlineLevel="0" collapsed="false">
      <c r="L112" s="139"/>
      <c r="M112" s="140" t="s">
        <v>133</v>
      </c>
      <c r="O112" s="141"/>
    </row>
    <row r="113" customFormat="false" ht="12.75" hidden="false" customHeight="false" outlineLevel="0" collapsed="false">
      <c r="L113" s="142"/>
      <c r="M113" s="143"/>
      <c r="O113" s="141"/>
    </row>
    <row r="114" customFormat="false" ht="12.75" hidden="false" customHeight="false" outlineLevel="0" collapsed="false">
      <c r="M114" s="143"/>
      <c r="O114" s="141"/>
    </row>
    <row r="115" customFormat="false" ht="12.75" hidden="false" customHeight="false" outlineLevel="0" collapsed="false">
      <c r="M115" s="143"/>
      <c r="O115" s="141"/>
    </row>
    <row r="116" customFormat="false" ht="12.75" hidden="false" customHeight="false" outlineLevel="0" collapsed="false">
      <c r="M116" s="143"/>
      <c r="O116" s="141"/>
    </row>
    <row r="117" customFormat="false" ht="12.75" hidden="false" customHeight="false" outlineLevel="0" collapsed="false">
      <c r="M117" s="143"/>
      <c r="O117" s="141"/>
    </row>
    <row r="118" customFormat="false" ht="12.75" hidden="false" customHeight="false" outlineLevel="0" collapsed="false">
      <c r="M118" s="143"/>
      <c r="O118" s="141"/>
    </row>
    <row r="119" customFormat="false" ht="12.75" hidden="false" customHeight="false" outlineLevel="0" collapsed="false">
      <c r="M119" s="143"/>
      <c r="O119" s="141"/>
    </row>
    <row r="120" customFormat="false" ht="12.75" hidden="false" customHeight="false" outlineLevel="0" collapsed="false">
      <c r="M120" s="143"/>
      <c r="O120" s="141"/>
    </row>
    <row r="121" customFormat="false" ht="12.75" hidden="false" customHeight="false" outlineLevel="0" collapsed="false">
      <c r="M121" s="143"/>
      <c r="O121" s="141"/>
    </row>
    <row r="122" customFormat="false" ht="12.75" hidden="false" customHeight="false" outlineLevel="0" collapsed="false">
      <c r="M122" s="143"/>
      <c r="O122" s="141"/>
    </row>
    <row r="123" customFormat="false" ht="12.75" hidden="false" customHeight="false" outlineLevel="0" collapsed="false">
      <c r="M123" s="143"/>
      <c r="O123" s="141"/>
    </row>
    <row r="124" customFormat="false" ht="12.75" hidden="false" customHeight="false" outlineLevel="0" collapsed="false">
      <c r="M124" s="143"/>
      <c r="O124" s="141"/>
    </row>
    <row r="125" customFormat="false" ht="12.75" hidden="false" customHeight="false" outlineLevel="0" collapsed="false">
      <c r="M125" s="143"/>
      <c r="O125" s="141"/>
    </row>
    <row r="126" customFormat="false" ht="12.75" hidden="false" customHeight="false" outlineLevel="0" collapsed="false">
      <c r="M126" s="143"/>
      <c r="O126" s="141"/>
    </row>
    <row r="127" customFormat="false" ht="12.75" hidden="false" customHeight="false" outlineLevel="0" collapsed="false">
      <c r="M127" s="143"/>
      <c r="O127" s="141"/>
    </row>
    <row r="128" customFormat="false" ht="12.75" hidden="false" customHeight="false" outlineLevel="0" collapsed="false">
      <c r="M128" s="143"/>
      <c r="O128" s="141"/>
    </row>
    <row r="129" customFormat="false" ht="12.75" hidden="false" customHeight="false" outlineLevel="0" collapsed="false">
      <c r="M129" s="143"/>
      <c r="O129" s="141"/>
    </row>
    <row r="130" customFormat="false" ht="12.75" hidden="false" customHeight="false" outlineLevel="0" collapsed="false">
      <c r="M130" s="143"/>
      <c r="O130" s="141"/>
    </row>
    <row r="131" customFormat="false" ht="12.75" hidden="false" customHeight="false" outlineLevel="0" collapsed="false">
      <c r="M131" s="143"/>
      <c r="O131" s="141"/>
    </row>
    <row r="132" customFormat="false" ht="12.75" hidden="false" customHeight="false" outlineLevel="0" collapsed="false">
      <c r="M132" s="143"/>
      <c r="O132" s="141"/>
    </row>
    <row r="133" customFormat="false" ht="12.75" hidden="false" customHeight="false" outlineLevel="0" collapsed="false">
      <c r="M133" s="143"/>
      <c r="O133" s="141"/>
    </row>
    <row r="134" customFormat="false" ht="12.75" hidden="false" customHeight="false" outlineLevel="0" collapsed="false">
      <c r="M134" s="143"/>
      <c r="O134" s="141"/>
    </row>
    <row r="135" customFormat="false" ht="12.75" hidden="false" customHeight="false" outlineLevel="0" collapsed="false">
      <c r="M135" s="143"/>
      <c r="O135" s="141"/>
    </row>
    <row r="136" customFormat="false" ht="12.75" hidden="false" customHeight="false" outlineLevel="0" collapsed="false">
      <c r="M136" s="143"/>
      <c r="O136" s="141"/>
    </row>
    <row r="137" customFormat="false" ht="12.75" hidden="false" customHeight="false" outlineLevel="0" collapsed="false">
      <c r="M137" s="143"/>
      <c r="O137" s="141"/>
    </row>
    <row r="138" customFormat="false" ht="12.75" hidden="false" customHeight="false" outlineLevel="0" collapsed="false">
      <c r="M138" s="143"/>
      <c r="O138" s="141"/>
    </row>
    <row r="139" customFormat="false" ht="12.75" hidden="false" customHeight="false" outlineLevel="0" collapsed="false">
      <c r="M139" s="143"/>
      <c r="O139" s="141"/>
    </row>
    <row r="140" customFormat="false" ht="12.75" hidden="false" customHeight="false" outlineLevel="0" collapsed="false">
      <c r="M140" s="143"/>
      <c r="O140" s="141"/>
    </row>
    <row r="141" customFormat="false" ht="12.75" hidden="false" customHeight="false" outlineLevel="0" collapsed="false">
      <c r="M141" s="143"/>
      <c r="O141" s="141"/>
    </row>
    <row r="142" customFormat="false" ht="12.75" hidden="false" customHeight="false" outlineLevel="0" collapsed="false">
      <c r="M142" s="143"/>
      <c r="O142" s="141"/>
    </row>
    <row r="143" customFormat="false" ht="12.75" hidden="false" customHeight="false" outlineLevel="0" collapsed="false">
      <c r="M143" s="143"/>
      <c r="O143" s="141"/>
    </row>
    <row r="144" customFormat="false" ht="12.75" hidden="false" customHeight="false" outlineLevel="0" collapsed="false">
      <c r="M144" s="143"/>
      <c r="O144" s="141"/>
    </row>
    <row r="145" customFormat="false" ht="12.75" hidden="false" customHeight="false" outlineLevel="0" collapsed="false">
      <c r="M145" s="143"/>
      <c r="O145" s="141"/>
    </row>
    <row r="146" customFormat="false" ht="12.75" hidden="false" customHeight="false" outlineLevel="0" collapsed="false">
      <c r="M146" s="143"/>
      <c r="O146" s="141"/>
    </row>
    <row r="147" customFormat="false" ht="12.75" hidden="false" customHeight="false" outlineLevel="0" collapsed="false">
      <c r="M147" s="143"/>
      <c r="O147" s="141"/>
    </row>
    <row r="148" customFormat="false" ht="12.75" hidden="false" customHeight="false" outlineLevel="0" collapsed="false">
      <c r="M148" s="143"/>
      <c r="O148" s="141"/>
    </row>
    <row r="149" customFormat="false" ht="12.75" hidden="false" customHeight="false" outlineLevel="0" collapsed="false">
      <c r="M149" s="143"/>
      <c r="O149" s="141"/>
    </row>
    <row r="150" customFormat="false" ht="12.75" hidden="false" customHeight="false" outlineLevel="0" collapsed="false">
      <c r="M150" s="143"/>
      <c r="O150" s="141"/>
    </row>
    <row r="151" customFormat="false" ht="12.75" hidden="false" customHeight="false" outlineLevel="0" collapsed="false">
      <c r="M151" s="143"/>
      <c r="O151" s="141"/>
    </row>
    <row r="152" customFormat="false" ht="12.75" hidden="false" customHeight="false" outlineLevel="0" collapsed="false">
      <c r="M152" s="143"/>
      <c r="O152" s="141"/>
    </row>
    <row r="153" customFormat="false" ht="12.75" hidden="false" customHeight="false" outlineLevel="0" collapsed="false">
      <c r="M153" s="143"/>
      <c r="O153" s="141"/>
    </row>
    <row r="154" customFormat="false" ht="12.75" hidden="false" customHeight="false" outlineLevel="0" collapsed="false">
      <c r="M154" s="143"/>
      <c r="O154" s="141"/>
    </row>
    <row r="155" customFormat="false" ht="12.75" hidden="false" customHeight="false" outlineLevel="0" collapsed="false">
      <c r="M155" s="143"/>
      <c r="O155" s="141"/>
    </row>
    <row r="156" customFormat="false" ht="12.75" hidden="false" customHeight="false" outlineLevel="0" collapsed="false">
      <c r="M156" s="143"/>
      <c r="O156" s="141"/>
    </row>
    <row r="157" customFormat="false" ht="12.75" hidden="false" customHeight="false" outlineLevel="0" collapsed="false">
      <c r="M157" s="143"/>
      <c r="O157" s="141"/>
    </row>
    <row r="158" customFormat="false" ht="12.75" hidden="false" customHeight="false" outlineLevel="0" collapsed="false">
      <c r="M158" s="143"/>
      <c r="O158" s="141"/>
    </row>
    <row r="159" customFormat="false" ht="12.75" hidden="false" customHeight="false" outlineLevel="0" collapsed="false">
      <c r="M159" s="143"/>
      <c r="O159" s="141"/>
    </row>
    <row r="160" customFormat="false" ht="12.75" hidden="false" customHeight="false" outlineLevel="0" collapsed="false">
      <c r="M160" s="143"/>
      <c r="O160" s="141"/>
    </row>
    <row r="161" customFormat="false" ht="12.75" hidden="false" customHeight="false" outlineLevel="0" collapsed="false">
      <c r="M161" s="143"/>
      <c r="O161" s="141"/>
    </row>
    <row r="162" customFormat="false" ht="12.75" hidden="false" customHeight="false" outlineLevel="0" collapsed="false">
      <c r="M162" s="143"/>
      <c r="O162" s="141"/>
    </row>
    <row r="163" customFormat="false" ht="12.75" hidden="false" customHeight="false" outlineLevel="0" collapsed="false">
      <c r="M163" s="143"/>
      <c r="O163" s="141"/>
    </row>
    <row r="164" customFormat="false" ht="12.75" hidden="false" customHeight="false" outlineLevel="0" collapsed="false">
      <c r="M164" s="143"/>
      <c r="O164" s="141"/>
    </row>
    <row r="165" customFormat="false" ht="12.75" hidden="false" customHeight="false" outlineLevel="0" collapsed="false">
      <c r="M165" s="143"/>
      <c r="O165" s="141"/>
    </row>
    <row r="166" customFormat="false" ht="12.75" hidden="false" customHeight="false" outlineLevel="0" collapsed="false">
      <c r="M166" s="143"/>
      <c r="O166" s="141"/>
    </row>
    <row r="167" customFormat="false" ht="12.75" hidden="false" customHeight="false" outlineLevel="0" collapsed="false">
      <c r="M167" s="143"/>
      <c r="O167" s="141"/>
    </row>
    <row r="168" customFormat="false" ht="12.75" hidden="false" customHeight="false" outlineLevel="0" collapsed="false">
      <c r="M168" s="143"/>
      <c r="O168" s="141"/>
    </row>
    <row r="169" customFormat="false" ht="12.75" hidden="false" customHeight="false" outlineLevel="0" collapsed="false">
      <c r="M169" s="143"/>
      <c r="O169" s="141"/>
    </row>
    <row r="170" customFormat="false" ht="12.75" hidden="false" customHeight="false" outlineLevel="0" collapsed="false">
      <c r="M170" s="143"/>
      <c r="O170" s="141"/>
    </row>
    <row r="171" customFormat="false" ht="12.75" hidden="false" customHeight="false" outlineLevel="0" collapsed="false">
      <c r="M171" s="143"/>
      <c r="O171" s="141"/>
    </row>
    <row r="172" customFormat="false" ht="12.75" hidden="false" customHeight="false" outlineLevel="0" collapsed="false">
      <c r="M172" s="143"/>
      <c r="O172" s="141"/>
    </row>
    <row r="173" customFormat="false" ht="12.75" hidden="false" customHeight="false" outlineLevel="0" collapsed="false">
      <c r="M173" s="143"/>
      <c r="O173" s="141"/>
    </row>
    <row r="174" customFormat="false" ht="12.75" hidden="false" customHeight="false" outlineLevel="0" collapsed="false">
      <c r="M174" s="143"/>
      <c r="O174" s="141"/>
    </row>
    <row r="175" customFormat="false" ht="12.75" hidden="false" customHeight="false" outlineLevel="0" collapsed="false">
      <c r="M175" s="143"/>
      <c r="O175" s="141"/>
    </row>
    <row r="176" customFormat="false" ht="12.75" hidden="false" customHeight="false" outlineLevel="0" collapsed="false">
      <c r="M176" s="143"/>
      <c r="O176" s="141"/>
    </row>
    <row r="177" customFormat="false" ht="12.75" hidden="false" customHeight="false" outlineLevel="0" collapsed="false">
      <c r="M177" s="143"/>
      <c r="O177" s="141"/>
    </row>
    <row r="178" customFormat="false" ht="12.75" hidden="false" customHeight="false" outlineLevel="0" collapsed="false">
      <c r="M178" s="143"/>
      <c r="O178" s="141"/>
    </row>
    <row r="179" customFormat="false" ht="12.75" hidden="false" customHeight="false" outlineLevel="0" collapsed="false">
      <c r="M179" s="143"/>
      <c r="O179" s="141"/>
    </row>
    <row r="180" customFormat="false" ht="12.75" hidden="false" customHeight="false" outlineLevel="0" collapsed="false">
      <c r="M180" s="143"/>
      <c r="O180" s="141"/>
    </row>
    <row r="181" customFormat="false" ht="12.75" hidden="false" customHeight="false" outlineLevel="0" collapsed="false">
      <c r="M181" s="143"/>
      <c r="O181" s="141"/>
    </row>
    <row r="182" customFormat="false" ht="12.75" hidden="false" customHeight="false" outlineLevel="0" collapsed="false">
      <c r="M182" s="143"/>
      <c r="O182" s="141"/>
    </row>
    <row r="183" customFormat="false" ht="12.75" hidden="false" customHeight="false" outlineLevel="0" collapsed="false">
      <c r="M183" s="143"/>
      <c r="O183" s="141"/>
    </row>
    <row r="184" customFormat="false" ht="12.75" hidden="false" customHeight="false" outlineLevel="0" collapsed="false">
      <c r="M184" s="143"/>
      <c r="O184" s="141"/>
    </row>
    <row r="185" customFormat="false" ht="12.75" hidden="false" customHeight="false" outlineLevel="0" collapsed="false">
      <c r="M185" s="143"/>
      <c r="O185" s="141"/>
    </row>
    <row r="186" customFormat="false" ht="12.75" hidden="false" customHeight="false" outlineLevel="0" collapsed="false">
      <c r="M186" s="143"/>
      <c r="O186" s="141"/>
    </row>
    <row r="187" customFormat="false" ht="12.75" hidden="false" customHeight="false" outlineLevel="0" collapsed="false">
      <c r="M187" s="143"/>
      <c r="O187" s="141"/>
    </row>
    <row r="188" customFormat="false" ht="12.75" hidden="false" customHeight="false" outlineLevel="0" collapsed="false">
      <c r="M188" s="143"/>
      <c r="O188" s="141"/>
    </row>
    <row r="189" customFormat="false" ht="12.75" hidden="false" customHeight="false" outlineLevel="0" collapsed="false">
      <c r="M189" s="143"/>
    </row>
    <row r="190" customFormat="false" ht="12.75" hidden="false" customHeight="false" outlineLevel="0" collapsed="false">
      <c r="M190" s="143"/>
    </row>
    <row r="191" customFormat="false" ht="12.75" hidden="false" customHeight="false" outlineLevel="0" collapsed="false">
      <c r="M191" s="143"/>
    </row>
    <row r="192" customFormat="false" ht="12.75" hidden="false" customHeight="false" outlineLevel="0" collapsed="false">
      <c r="M192" s="143"/>
    </row>
    <row r="193" customFormat="false" ht="12.75" hidden="false" customHeight="false" outlineLevel="0" collapsed="false">
      <c r="M193" s="143"/>
    </row>
    <row r="194" customFormat="false" ht="12.75" hidden="false" customHeight="false" outlineLevel="0" collapsed="false">
      <c r="M194" s="143"/>
    </row>
    <row r="195" customFormat="false" ht="12.75" hidden="false" customHeight="false" outlineLevel="0" collapsed="false">
      <c r="M195" s="143"/>
    </row>
    <row r="196" customFormat="false" ht="12.75" hidden="false" customHeight="false" outlineLevel="0" collapsed="false">
      <c r="M196" s="143"/>
    </row>
    <row r="197" customFormat="false" ht="12.75" hidden="false" customHeight="false" outlineLevel="0" collapsed="false">
      <c r="M197" s="143"/>
    </row>
    <row r="198" customFormat="false" ht="12.75" hidden="false" customHeight="false" outlineLevel="0" collapsed="false">
      <c r="M198" s="143"/>
    </row>
    <row r="199" customFormat="false" ht="12.75" hidden="false" customHeight="false" outlineLevel="0" collapsed="false">
      <c r="M199" s="143"/>
    </row>
    <row r="200" customFormat="false" ht="12.75" hidden="false" customHeight="false" outlineLevel="0" collapsed="false">
      <c r="M200" s="143"/>
    </row>
    <row r="201" customFormat="false" ht="12.75" hidden="false" customHeight="false" outlineLevel="0" collapsed="false">
      <c r="M201" s="143"/>
    </row>
    <row r="202" customFormat="false" ht="12.75" hidden="false" customHeight="false" outlineLevel="0" collapsed="false">
      <c r="M202" s="143"/>
    </row>
    <row r="203" customFormat="false" ht="12.75" hidden="false" customHeight="false" outlineLevel="0" collapsed="false">
      <c r="M203" s="143"/>
    </row>
    <row r="204" customFormat="false" ht="12.75" hidden="false" customHeight="false" outlineLevel="0" collapsed="false">
      <c r="M204" s="143"/>
    </row>
    <row r="205" customFormat="false" ht="12.75" hidden="false" customHeight="false" outlineLevel="0" collapsed="false">
      <c r="M205" s="143"/>
    </row>
    <row r="206" customFormat="false" ht="12.75" hidden="false" customHeight="false" outlineLevel="0" collapsed="false">
      <c r="M206" s="143"/>
    </row>
    <row r="207" customFormat="false" ht="12.75" hidden="false" customHeight="false" outlineLevel="0" collapsed="false">
      <c r="M207" s="143"/>
    </row>
    <row r="208" customFormat="false" ht="12.75" hidden="false" customHeight="false" outlineLevel="0" collapsed="false">
      <c r="M208" s="143"/>
    </row>
    <row r="209" customFormat="false" ht="12.75" hidden="false" customHeight="false" outlineLevel="0" collapsed="false">
      <c r="M209" s="143"/>
    </row>
    <row r="210" customFormat="false" ht="12.75" hidden="false" customHeight="false" outlineLevel="0" collapsed="false">
      <c r="M210" s="143"/>
    </row>
  </sheetData>
  <autoFilter ref="J11:P95"/>
  <mergeCells count="13">
    <mergeCell ref="A1:W1"/>
    <mergeCell ref="P10:R10"/>
    <mergeCell ref="U10:U11"/>
    <mergeCell ref="V10:W10"/>
    <mergeCell ref="X10:X11"/>
    <mergeCell ref="Y10:Y11"/>
    <mergeCell ref="Z10:Z11"/>
    <mergeCell ref="C92:Q92"/>
    <mergeCell ref="C93:Q93"/>
    <mergeCell ref="C94:P94"/>
    <mergeCell ref="W94:X94"/>
    <mergeCell ref="E95:J95"/>
    <mergeCell ref="Q95:R95"/>
  </mergeCells>
  <conditionalFormatting sqref="R92">
    <cfRule type="cellIs" priority="2" operator="equal" aboveAverage="0" equalAverage="0" bottom="0" percent="0" rank="0" text="" dxfId="7">
      <formula>"تجميع"</formula>
    </cfRule>
    <cfRule type="cellIs" priority="3" operator="notEqual" aboveAverage="0" equalAverage="0" bottom="0" percent="0" rank="0" text="" dxfId="8">
      <formula>"تجميع"</formula>
    </cfRule>
  </conditionalFormatting>
  <conditionalFormatting sqref="Q12:Q91">
    <cfRule type="cellIs" priority="4" operator="greaterThanOrEqual" aboveAverage="0" equalAverage="0" bottom="0" percent="0" rank="0" text="" dxfId="9">
      <formula>"يشترون"</formula>
    </cfRule>
    <cfRule type="cellIs" priority="5" operator="lessThanOrEqual" aboveAverage="0" equalAverage="0" bottom="0" percent="0" rank="0" text="" dxfId="10">
      <formula>"يبيعون"</formula>
    </cfRule>
  </conditionalFormatting>
  <conditionalFormatting sqref="R12:R91">
    <cfRule type="cellIs" priority="6" operator="equal" aboveAverage="0" equalAverage="0" bottom="0" percent="0" rank="0" text="" dxfId="11">
      <formula>"يجمع"</formula>
    </cfRule>
    <cfRule type="cellIs" priority="7" operator="lessThanOrEqual" aboveAverage="0" equalAverage="0" bottom="0" percent="0" rank="0" text="" dxfId="12">
      <formula>"يصرف"</formula>
    </cfRule>
  </conditionalFormatting>
  <conditionalFormatting sqref="P12:P91">
    <cfRule type="cellIs" priority="8" operator="between" aboveAverage="0" equalAverage="0" bottom="0" percent="0" rank="0" text="" dxfId="13">
      <formula>0</formula>
      <formula>0.5</formula>
    </cfRule>
    <cfRule type="cellIs" priority="9" operator="greaterThan" aboveAverage="0" equalAverage="0" bottom="0" percent="0" rank="0" text="" dxfId="14">
      <formula>1</formula>
    </cfRule>
  </conditionalFormatting>
  <conditionalFormatting sqref="F14:F91">
    <cfRule type="cellIs" priority="10" operator="greaterThanOrEqual" aboveAverage="0" equalAverage="0" bottom="0" percent="0" rank="0" text="" dxfId="15">
      <formula>"c11"</formula>
    </cfRule>
  </conditionalFormatting>
  <conditionalFormatting sqref="J12:J91">
    <cfRule type="cellIs" priority="11" operator="greaterThanOrEqual" aboveAverage="0" equalAverage="0" bottom="0" percent="0" rank="0" text="" dxfId="16">
      <formula>1000000</formula>
    </cfRule>
    <cfRule type="cellIs" priority="12" operator="lessThan" aboveAverage="0" equalAverage="0" bottom="0" percent="0" rank="0" text="" dxfId="17">
      <formula>5000</formula>
    </cfRule>
  </conditionalFormatting>
  <conditionalFormatting sqref="K12">
    <cfRule type="cellIs" priority="13" operator="greaterThan" aboveAverage="0" equalAverage="0" bottom="0" percent="0" rank="0" text="" dxfId="18">
      <formula>10000000</formula>
    </cfRule>
    <cfRule type="cellIs" priority="14" operator="lessThan" aboveAverage="0" equalAverage="0" bottom="0" percent="0" rank="0" text="" dxfId="19">
      <formula>5000000</formula>
    </cfRule>
  </conditionalFormatting>
  <conditionalFormatting sqref="K13:K91">
    <cfRule type="cellIs" priority="15" operator="greaterThan" aboveAverage="0" equalAverage="0" bottom="0" percent="0" rank="0" text="" dxfId="20">
      <formula>10000000</formula>
    </cfRule>
    <cfRule type="cellIs" priority="16" operator="lessThan" aboveAverage="0" equalAverage="0" bottom="0" percent="0" rank="0" text="" dxfId="21">
      <formula>500000</formula>
    </cfRule>
  </conditionalFormatting>
  <conditionalFormatting sqref="H12:H91">
    <cfRule type="cellIs" priority="17" operator="between" aboveAverage="0" equalAverage="0" bottom="0" percent="0" rank="0" text="" dxfId="22">
      <formula>25</formula>
      <formula>10</formula>
    </cfRule>
  </conditionalFormatting>
  <dataValidations count="1">
    <dataValidation allowBlank="false" errorStyle="stop" operator="notBetween" showDropDown="false" showErrorMessage="true" showInputMessage="false" sqref="D2:D91 C93 D95:D1095" type="none">
      <formula1>0</formula1>
      <formula2>0</formula2>
    </dataValidation>
  </dataValidations>
  <hyperlinks>
    <hyperlink ref="E95" r:id="rId1" display="s4ksa@hotmail.com"/>
    <hyperlink ref="M112" r:id="rId2" display="s4ka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20:35:39Z</dcterms:created>
  <dc:creator>home</dc:creator>
  <dc:description/>
  <dc:language>en-US</dc:language>
  <cp:lastModifiedBy>cpu</cp:lastModifiedBy>
  <dcterms:modified xsi:type="dcterms:W3CDTF">2006-06-02T16:46:55Z</dcterms:modified>
  <cp:revision>0</cp:revision>
  <dc:subject/>
  <dc:title/>
</cp:coreProperties>
</file>